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nciliation" sheetId="1" state="visible" r:id="rId2"/>
    <sheet name="Summary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Summary!$A$1:$V$187</definedName>
    <definedName function="false" hidden="false" name="a" vbProcedure="false">'[5]'!$N$103</definedName>
    <definedName function="false" hidden="false" name="abb2" vbProcedure="false">[21]P3!$W$17:$W$18</definedName>
    <definedName function="false" hidden="false" name="abb3" vbProcedure="false">[21]P3!$W$19:$W$20</definedName>
    <definedName function="false" hidden="false" name="abc1001" vbProcedure="false">[19]p2!$F$16</definedName>
    <definedName function="false" hidden="false" name="abc15a" vbProcedure="false">[19]p1!$AD$10:$AD$11</definedName>
    <definedName function="false" hidden="false" name="abc20" vbProcedure="false">[19]p1!$Y$18</definedName>
    <definedName function="false" hidden="false" name="abc22" vbProcedure="false">[19]p1!$AD$24:$AD$25</definedName>
    <definedName function="false" hidden="false" name="abc30" vbProcedure="false">[19]p1!$AN$11:$AN$12</definedName>
    <definedName function="false" hidden="false" name="abc32" vbProcedure="false">[19]p1!$X$29</definedName>
    <definedName function="false" hidden="false" name="abc40" vbProcedure="false">[19]p1!$X$32:$X$33</definedName>
    <definedName function="false" hidden="false" name="abc43" vbProcedure="false">[19]p3!$M$11</definedName>
    <definedName function="false" hidden="false" name="abc54" vbProcedure="false">[19]p2!$N$4:$N$5</definedName>
    <definedName function="false" hidden="false" name="abc85" vbProcedure="false">[19]p3!$N$8:$N$9</definedName>
    <definedName function="false" hidden="false" name="abc86" vbProcedure="false">[19]p3!$N$10:$N$11</definedName>
    <definedName function="false" hidden="false" name="abc97" vbProcedure="false">[19]p2!$P$2:$P$3</definedName>
    <definedName function="false" hidden="false" name="acc18" vbProcedure="false">[21]P1!$AE$164:$AE$165</definedName>
    <definedName function="false" hidden="false" name="acc19" vbProcedure="false">[21]P1!$AE$166:$AE$167</definedName>
    <definedName function="false" hidden="false" name="Account" vbProcedure="false">OFFSET([1]References!$H$2,0,0,COUNTA([1]References!$H$1:$H$1048576)-1,1)</definedName>
    <definedName function="false" hidden="false" name="AccountID" vbProcedure="false">#REF!</definedName>
    <definedName function="false" hidden="false" name="Account_Data" vbProcedure="false">OFFSET([1]References!$H$2,0,0,COUNTA([1]References!$H$1:$H$1048576)-1,COUNTA([1]References!$A$1:$XFD$1)-7)</definedName>
    <definedName function="false" hidden="false" name="ACQ_FEE" vbProcedure="false">'[5]'!$A$1:$K$23</definedName>
    <definedName function="false" hidden="false" name="action1" vbProcedure="false">'[5]'!$AA$601:$AA$602</definedName>
    <definedName function="false" hidden="false" name="action10" vbProcedure="false">'[5]'!$AD$900:$AD$901</definedName>
    <definedName function="false" hidden="false" name="action11" vbProcedure="false">'[5]'!$AD$915:$AD$916</definedName>
    <definedName function="false" hidden="false" name="action12" vbProcedure="false">'[5]'!$AA$947:$AA$948</definedName>
    <definedName function="false" hidden="false" name="action13" vbProcedure="false">'[5]'!$AA$964:$AA$965</definedName>
    <definedName function="false" hidden="false" name="action14" vbProcedure="false">'[5]'!$AA$970:$AA$971</definedName>
    <definedName function="false" hidden="false" name="action15" vbProcedure="false">'[5]'!$AA$993:$AA$994</definedName>
    <definedName function="false" hidden="false" name="action16" vbProcedure="false">'[5]'!$AA$996:$AA$997</definedName>
    <definedName function="false" hidden="false" name="action17" vbProcedure="false">'[5]'!$AA$999:$AA$1000</definedName>
    <definedName function="false" hidden="false" name="action18" vbProcedure="false">'[5]'!$AA$1002:$AA$1003</definedName>
    <definedName function="false" hidden="false" name="action19" vbProcedure="false">'[5]'!$AG$580:$AG$581</definedName>
    <definedName function="false" hidden="false" name="action2" vbProcedure="false">'[5]'!$AC$601:$AC$602</definedName>
    <definedName function="false" hidden="false" name="action20" vbProcedure="false">'[5]'!$AA$813:$AA$814</definedName>
    <definedName function="false" hidden="false" name="action21" vbProcedure="false">'[5]'!$AA$776:$AA$777</definedName>
    <definedName function="false" hidden="false" name="action22" vbProcedure="false">'[5]'!$AA$778:$AA$779</definedName>
    <definedName function="false" hidden="false" name="action23" vbProcedure="false">'[5]'!$AA$780:$AA$781</definedName>
    <definedName function="false" hidden="false" name="action24" vbProcedure="false">'[5]'!$AE$794:$AE$795</definedName>
    <definedName function="false" hidden="false" name="action25" vbProcedure="false">'[5]'!$AE$796:$AE$797</definedName>
    <definedName function="false" hidden="false" name="action26" vbProcedure="false">'[5]'!$AE$798:$AE$799</definedName>
    <definedName function="false" hidden="false" name="action27" vbProcedure="false">'[5]'!$AC$804:$AC$805</definedName>
    <definedName function="false" hidden="false" name="action28" vbProcedure="false">'[5]'!$AE$804:$AE$805</definedName>
    <definedName function="false" hidden="false" name="action29" vbProcedure="false">'[5]'!$AC$806:$AC$807</definedName>
    <definedName function="false" hidden="false" name="action3" vbProcedure="false">'[5]'!$AA$811:$AA$812</definedName>
    <definedName function="false" hidden="false" name="action30" vbProcedure="false">'[5]'!$AE$808:$AE$809</definedName>
    <definedName function="false" hidden="false" name="action31" vbProcedure="false">'[5]'!$AF$811:$AF$812</definedName>
    <definedName function="false" hidden="false" name="action32" vbProcedure="false">'[5]'!$AA$941:$AA$942</definedName>
    <definedName function="false" hidden="false" name="action33" vbProcedure="false">'[5]'!$AA$652:$AA$653</definedName>
    <definedName function="false" hidden="false" name="ACTION34" vbProcedure="false">'[5]'!$AA$694:$AA$695</definedName>
    <definedName function="false" hidden="false" name="action35" vbProcedure="false">'[5]'!$AA$699:$AA$700</definedName>
    <definedName function="false" hidden="false" name="action36" vbProcedure="false">'[5]'!$AE$691:$AE$692</definedName>
    <definedName function="false" hidden="false" name="action37" vbProcedure="false">'[5]'!$AD$814:$AD$815</definedName>
    <definedName function="false" hidden="false" name="action38" vbProcedure="false">'[5]'!$AE$802:$AE$803</definedName>
    <definedName function="false" hidden="false" name="action4" vbProcedure="false">'[5]'!$AD$811:$AD$812</definedName>
    <definedName function="false" hidden="false" name="action5" vbProcedure="false">'[5]'!$AA$832:$AA$833</definedName>
    <definedName function="false" hidden="false" name="action6" vbProcedure="false">'[5]'!$AA$853:$AA$854</definedName>
    <definedName function="false" hidden="false" name="action7" vbProcedure="false">'[5]'!$AB$872:$AB$873</definedName>
    <definedName function="false" hidden="false" name="action8" vbProcedure="false">'[5]'!$AB$876:$AB$877</definedName>
    <definedName function="false" hidden="false" name="action9" vbProcedure="false">'[5]'!$AA$899:$AA$900</definedName>
    <definedName function="false" hidden="false" name="ActiveGroup" vbProcedure="false">#REF!</definedName>
    <definedName function="false" hidden="false" name="AdjustmentToBeginningNetInvestmentValue" vbProcedure="false">#REF!</definedName>
    <definedName function="false" hidden="false" name="AdvisorID" vbProcedure="false">#REF!</definedName>
    <definedName function="false" hidden="false" name="AdvisorName" vbProcedure="false">#REF!</definedName>
    <definedName function="false" hidden="false" name="AdvisoryFees" vbProcedure="false">#REF!</definedName>
    <definedName function="false" hidden="false" name="AdvisoryFirm" vbProcedure="false">#REF!</definedName>
    <definedName function="false" hidden="false" name="afasdf" vbProcedure="false">[28]Data!$AM$5:$AN$5</definedName>
    <definedName function="false" hidden="false" name="ALL" vbProcedure="false">'[27]'!$A$21:$I$22</definedName>
    <definedName function="false" hidden="false" name="AS" vbProcedure="false">'[27]'!$B$20:$AB$20</definedName>
    <definedName function="false" hidden="false" name="AS2DocOpenMode" vbProcedure="false">"AS2DocumentEdit"</definedName>
    <definedName function="false" hidden="false" name="AS2NamedRange" vbProcedure="false">3</definedName>
    <definedName function="false" hidden="false" name="asdfsd" vbProcedure="false">{#N/A,#N/A,FALSE,"Aging Summary";#N/A,#N/A,FALSE,"Ratio Analysis";#N/A,#N/A,FALSE,"Test 120 Day Accts";#N/A,#N/A,FALSE,"Tickmarks"}</definedName>
    <definedName function="false" hidden="false" name="b" vbProcedure="false">'[5]'!$R$153</definedName>
    <definedName function="false" hidden="false" name="BArry" vbProcedure="false">'[23]'!$S$114:$DJ$114</definedName>
    <definedName function="false" hidden="false" name="BCPEXE" vbProcedure="false">[7]CapCom!$CF$312:IL312</definedName>
    <definedName function="false" hidden="false" name="bcpigrosscalc" vbProcedure="false">'[20]'!$A$1:$FX$54</definedName>
    <definedName function="false" hidden="false" name="bcpiigrcalc" vbProcedure="false">'[20]'!$A$1:$FY$41</definedName>
    <definedName function="false" hidden="false" name="bcpiinetcalc" vbProcedure="false">'[20]'!$A$1:$FZ$41</definedName>
    <definedName function="false" hidden="false" name="bcpinetcalc" vbProcedure="false">'[20]'!$A$1:$FX$54</definedName>
    <definedName function="false" hidden="false" name="BCPOFF" vbProcedure="false">[7]CapCom!$AQ$281:IL281</definedName>
    <definedName function="false" hidden="false" name="BCPTAX" vbProcedure="false">[7]CapCom!$X$244:IL244</definedName>
    <definedName function="false" hidden="false" name="BeginningNetInvestmentValue" vbProcedure="false">#REF!</definedName>
    <definedName function="false" hidden="false" name="BRECP" vbProcedure="false">'[3]Schedule A - REIT III'!$EJ$35724</definedName>
    <definedName function="false" hidden="false" name="BRECPI" vbProcedure="false">'[29]Schedule A - REIT'!$EJ$35724</definedName>
    <definedName function="false" hidden="false" name="BRECP_II" vbProcedure="false">'[3]Schedule A - REIT III'!$HD$54228</definedName>
    <definedName function="false" hidden="false" name="BREH_REC" vbProcedure="false">'[6]'!$A$1:$I$44</definedName>
    <definedName function="false" hidden="false" name="BREOCP" vbProcedure="false">'[3]Schedule A - REIT III'!$FX$46004</definedName>
    <definedName function="false" hidden="false" name="BREPI" vbProcedure="false">[7]CapCom!$EJ$114:IM114</definedName>
    <definedName function="false" hidden="false" name="BREPIII" vbProcedure="false">[7]CapCom!$HJ$189:IM189</definedName>
    <definedName function="false" hidden="false" name="BREPIV" vbProcedure="false">[7]CapCom!$II$219:IM219</definedName>
    <definedName function="false" hidden="false" name="BREP_I" vbProcedure="false">'[3]Schedule A - REIT III'!$C$515</definedName>
    <definedName function="false" hidden="false" name="BREP_II" vbProcedure="false">'[3]Schedule A - REIT III'!$AV$12080</definedName>
    <definedName function="false" hidden="false" name="BREP_III" vbProcedure="false">'[3]Schedule A - REIT III'!$C$111</definedName>
    <definedName function="false" hidden="false" name="BREP_IV" vbProcedure="false">'[3]Schedule A - REIT III'!$DH$28528</definedName>
    <definedName function="false" hidden="false" name="cag19" vbProcedure="false">[19]p1!$W$84:$W$85</definedName>
    <definedName function="false" hidden="false" name="cag23" vbProcedure="false">[19]p1!$W$90:$W$91</definedName>
    <definedName function="false" hidden="false" name="cag24" vbProcedure="false">[19]p1!$W$92:$W$93</definedName>
    <definedName function="false" hidden="false" name="cag25" vbProcedure="false">[19]p1!$W$94:$W$95</definedName>
    <definedName function="false" hidden="false" name="cag37" vbProcedure="false">[19]p3!$P$65</definedName>
    <definedName function="false" hidden="false" name="cag38" vbProcedure="false">[19]p1!$U$100:$U$101</definedName>
    <definedName function="false" hidden="false" name="cag44" vbProcedure="false">[19]p2!$N$55</definedName>
    <definedName function="false" hidden="false" name="cag45" vbProcedure="false">[19]p1!$U$86:$U$87</definedName>
    <definedName function="false" hidden="false" name="cag47" vbProcedure="false">[19]p1!$Y$89:$Y$90</definedName>
    <definedName function="false" hidden="false" name="cag61" vbProcedure="false">[19]p1!$W$90:$W$91</definedName>
    <definedName function="false" hidden="false" name="cag63" vbProcedure="false">[19]p1!$Y$91:$Y$92</definedName>
    <definedName function="false" hidden="false" name="cag65" vbProcedure="false">[21]P1!$AB$36:$AB$37</definedName>
    <definedName function="false" hidden="false" name="cagab" vbProcedure="false">[21]P1!$AQ$13:$AQ$14</definedName>
    <definedName function="false" hidden="false" name="cagaf" vbProcedure="false">[21]P3!$P$16:$P$18</definedName>
    <definedName function="false" hidden="false" name="cagag" vbProcedure="false">[21]P3!$P$20:$P$21</definedName>
    <definedName function="false" hidden="false" name="cagam" vbProcedure="false">[21]P3!$P$53</definedName>
    <definedName function="false" hidden="false" name="cagan" vbProcedure="false">[21]P3!$P$64</definedName>
    <definedName function="false" hidden="false" name="cagbn" vbProcedure="false">[21]P3!$P$22</definedName>
    <definedName function="false" hidden="false" name="CALCULATIONS" vbProcedure="false">'[20]'!$A$113:$ET$178</definedName>
    <definedName function="false" hidden="false" name="CapMan" vbProcedure="false">[8]Data!$E$5:$AL$5</definedName>
    <definedName function="false" hidden="false" name="CapRed" vbProcedure="false">[8]Data!$E$5:$AL$5</definedName>
    <definedName function="false" hidden="false" name="cidata" vbProcedure="false">[34]hdata!$B$3:$BD$25</definedName>
    <definedName function="false" hidden="false" name="clark1dd" vbProcedure="false">[21]P1!$AQ$9:$AQ$10</definedName>
    <definedName function="false" hidden="false" name="CoInvAtl" vbProcedure="false">[9]Data!$R$5:$AF$5</definedName>
    <definedName function="false" hidden="false" name="CoInvBeg1stQ" vbProcedure="false">[9]Data!$Y$5:$AF$5</definedName>
    <definedName function="false" hidden="false" name="CoInvBeg2ndQ" vbProcedure="false">[9]Data!$Y$5:$AF$5</definedName>
    <definedName function="false" hidden="false" name="CoInvCad" vbProcedure="false">[9]Data!$T$5:$AF$5</definedName>
    <definedName function="false" hidden="false" name="CoInvCad2" vbProcedure="false">[9]Data!$W$5:$AF$5</definedName>
    <definedName function="false" hidden="false" name="CoInvDKB" vbProcedure="false">[9]Data!$P$5:$AF$5</definedName>
    <definedName function="false" hidden="false" name="CoInvGtBr" vbProcedure="false">[9]Data!$S$5:$AF$5</definedName>
    <definedName function="false" hidden="false" name="CoInvHntgtn" vbProcedure="false">[9]Data!$V$5:$AF$5</definedName>
    <definedName function="false" hidden="false" name="CoInvKmrt" vbProcedure="false">[9]Data!$O$5:$AF$5</definedName>
    <definedName function="false" hidden="false" name="CoInvPhl" vbProcedure="false">[9]Data!$U$5:$AF$5</definedName>
    <definedName function="false" hidden="false" name="CoInvTmbl" vbProcedure="false">[9]Data!$Q$5:$AF$5</definedName>
    <definedName function="false" hidden="false" name="CoIRDen" vbProcedure="false">[9]Data!$AC$5:$AF$5</definedName>
    <definedName function="false" hidden="false" name="CompletedBy" vbProcedure="false">#REF!</definedName>
    <definedName function="false" hidden="false" name="CompletedByEmailAddress" vbProcedure="false">#REF!</definedName>
    <definedName function="false" hidden="false" name="CompletedByTelephoneNumber" vbProcedure="false">#REF!</definedName>
    <definedName function="false" hidden="false" name="ContactEMail" vbProcedure="false">#REF!</definedName>
    <definedName function="false" hidden="false" name="ContactFax" vbProcedure="false">#REF!</definedName>
    <definedName function="false" hidden="false" name="ContactName" vbProcedure="false">#REF!</definedName>
    <definedName function="false" hidden="false" name="ContactTelephone" vbProcedure="false">#REF!</definedName>
    <definedName function="false" hidden="false" name="Contributions" vbProcedure="false">#REF!</definedName>
    <definedName function="false" hidden="false" name="ContributionsOfAdvisoryFees" vbProcedure="false">#REF!</definedName>
    <definedName function="false" hidden="false" name="ContributionsOfCapital" vbProcedure="false">#REF!</definedName>
    <definedName function="false" hidden="false" name="Criteria_MI" vbProcedure="false">'[13]'!$H$41:$H$49</definedName>
    <definedName function="false" hidden="false" name="Currency" vbProcedure="false">#REF!</definedName>
    <definedName function="false" hidden="false" name="d" vbProcedure="false">'[5]'!$X$260</definedName>
    <definedName function="false" hidden="false" name="DATA" vbProcedure="false">'[5]'!$B$11:$AA$46</definedName>
    <definedName function="false" hidden="false" name="Database_MI" vbProcedure="false">'[13]'!$D$14:$J$29</definedName>
    <definedName function="false" hidden="false" name="data_wil_bal" vbProcedure="false">'[33]'!$B$4:$C$65</definedName>
    <definedName function="false" hidden="false" name="DayCount" vbProcedure="false">#REF!</definedName>
    <definedName function="false" hidden="false" name="DCB" vbProcedure="false">'[27]'!$B$29:$AH$29</definedName>
    <definedName function="false" hidden="false" name="DD" vbProcedure="false">'[18]Schedule A - REIT III'!$A$1</definedName>
    <definedName function="false" hidden="false" name="DDOWN" vbProcedure="false">'[3]Schedule A - REIT III'!$A$1</definedName>
    <definedName function="false" hidden="false" name="Declines" vbProcedure="false">'[25]'!$A$1</definedName>
    <definedName function="false" hidden="false" name="DETAIL" vbProcedure="false">'[20]'!$A$1:$FX$65</definedName>
    <definedName function="false" hidden="false" name="Distributions" vbProcedure="false">#REF!</definedName>
    <definedName function="false" hidden="false" name="DistributionsOfCapitalGains" vbProcedure="false">#REF!</definedName>
    <definedName function="false" hidden="false" name="DistributionsOfOperatingIncome" vbProcedure="false">#REF!</definedName>
    <definedName function="false" hidden="false" name="DistributionsOfReturnOfCapital" vbProcedure="false">#REF!</definedName>
    <definedName function="false" hidden="false" name="DistributionsOfReturnOfCapitalSubjectToRecall" vbProcedure="false">#REF!</definedName>
    <definedName function="false" hidden="false" name="DJK" vbProcedure="false">'[27]'!$B$35:$AM$35</definedName>
    <definedName function="false" hidden="false" name="DOM" vbProcedure="false">'[32]'!$B$1:$C$30</definedName>
    <definedName function="false" hidden="false" name="Domestic2" vbProcedure="false">'[5]'!$I$3:$J$32</definedName>
    <definedName function="false" hidden="false" name="DomPrnt" vbProcedure="false">'[5]'!$A$1:$Z$548</definedName>
    <definedName function="false" hidden="false" name="DRAWDOWN" vbProcedure="false">[7]CapCom!B30328</definedName>
    <definedName function="false" hidden="false" name="DueDate" vbProcedure="false">#REF!</definedName>
    <definedName function="false" hidden="false" name="dump2" vbProcedure="false">'[20]'!$B$40:$B$54</definedName>
    <definedName function="false" hidden="false" name="EndingNetInvestmentValue" vbProcedure="false">#REF!</definedName>
    <definedName function="false" hidden="false" name="Entity" vbProcedure="false">OFFSET([1]References!$A$1,1,0,COUNTA([1]References!$A$1:$A$1048576)-1,1)</definedName>
    <definedName function="false" hidden="false" name="Entity_Data" vbProcedure="false">OFFSET([1]References!$A$2,0,0,COUNTA([1]References!$A$1:$A$1048576)-1,COUNTA([1]References!$A$1:$XFD$1)-6)</definedName>
    <definedName function="false" hidden="false" name="ER" vbProcedure="false">'[27]'!$B$41:$BB$41</definedName>
    <definedName function="false" hidden="false" name="Excel_BuiltIn_Criteria" vbProcedure="false">'[13]'!$H$41:$H$49</definedName>
    <definedName function="false" hidden="false" name="Excel_BuiltIn_Database" vbProcedure="false">'[13]'!$D$14:$J$29</definedName>
    <definedName function="false" hidden="false" name="Excel_BuiltIn_Extract" vbProcedure="false">'[13]'!$I$41:$I$49</definedName>
    <definedName function="false" hidden="false" name="Expenses" vbProcedure="false">#REF!</definedName>
    <definedName function="false" hidden="false" name="Extract_MI" vbProcedure="false">'[13]'!$I$41:$I$49</definedName>
    <definedName function="false" hidden="false" name="f" vbProcedure="false">{#N/A,#N/A,FALSE,"Aging Summary";#N/A,#N/A,FALSE,"Ratio Analysis";#N/A,#N/A,FALSE,"Test 120 Day Accts";#N/A,#N/A,FALSE,"Tickmarks"}</definedName>
    <definedName function="false" hidden="false" name="fa" vbProcedure="false">[28]Data!$AN$5:CN$5</definedName>
    <definedName function="false" hidden="false" name="faerwr" vbProcedure="false">[28]Data!$AN$5</definedName>
    <definedName function="false" hidden="false" name="fai" vbProcedure="false">[28]Data!$J$5:$AF$5</definedName>
    <definedName function="false" hidden="false" name="fait" vbProcedure="false">[28]Data!$AG$5:$AL$5</definedName>
    <definedName function="false" hidden="false" name="fait8" vbProcedure="false">[28]Data!$Q$5:$AF$5</definedName>
    <definedName function="false" hidden="false" name="faith" vbProcedure="false">[28]Data!$S$5:$AF$5</definedName>
    <definedName function="false" hidden="false" name="faith00" vbProcedure="false">[28]Data!$H$5:$AF$5</definedName>
    <definedName function="false" hidden="false" name="faith1" vbProcedure="false">[28]Data!$V$5:$AF$5</definedName>
    <definedName function="false" hidden="false" name="faith222" vbProcedure="false">[28]Data!$N$5:$AF$5</definedName>
    <definedName function="false" hidden="false" name="faith3" vbProcedure="false">[28]Data!$O$5:$AF$5</definedName>
    <definedName function="false" hidden="false" name="faith4" vbProcedure="false">[28]Data!$U$5:$AF$5</definedName>
    <definedName function="false" hidden="false" name="faith5" vbProcedure="false">[28]Data!$Q$5:$AF$5</definedName>
    <definedName function="false" hidden="false" name="faith5555" vbProcedure="false">[28]Data!$N$5:$AF$5</definedName>
    <definedName function="false" hidden="false" name="faith8" vbProcedure="false">[28]Data!$AC$5:$AF$5</definedName>
    <definedName function="false" hidden="false" name="farewe" vbProcedure="false">[28]Data!$AD$5:$AL$5</definedName>
    <definedName function="false" hidden="false" name="farr" vbProcedure="false">[28]Data!$AN$5:CM$5</definedName>
    <definedName function="false" hidden="false" name="farrrrr" vbProcedure="false">[28]Data!$AB$5:$AL$5</definedName>
    <definedName function="false" hidden="false" name="farrrrrr" vbProcedure="false">[28]Data!$AH$5:$AL$5</definedName>
    <definedName function="false" hidden="false" name="fau" vbProcedure="false">[28]Data!$AF$5:$AL$5</definedName>
    <definedName function="false" hidden="false" name="fay" vbProcedure="false">[28]Data!$AC$5:$AL$5</definedName>
    <definedName function="false" hidden="false" name="fayyy" vbProcedure="false">[28]Data!$AC$5:$AL$5</definedName>
    <definedName function="false" hidden="false" name="FOR" vbProcedure="false">'[32]'!$A$33:$C$50</definedName>
    <definedName function="false" hidden="false" name="GrossAppreciationReturn" vbProcedure="false">#REF!</definedName>
    <definedName function="false" hidden="false" name="GrossIncomeReturn" vbProcedure="false">#REF!</definedName>
    <definedName function="false" hidden="false" name="GrossRevenue" vbProcedure="false">#REF!</definedName>
    <definedName function="false" hidden="false" name="GrossTotalReturn" vbProcedure="false">#REF!</definedName>
    <definedName function="false" hidden="false" name="IncentiveFees" vbProcedure="false">#REF!</definedName>
    <definedName function="false" hidden="false" name="inv" vbProcedure="false">'[22]'!$EJ$113</definedName>
    <definedName function="false" hidden="false" name="Inv225N_Mich" vbProcedure="false">[9]Data!$Q$5:$AF$5</definedName>
    <definedName function="false" hidden="false" name="InvAtl" vbProcedure="false">[9]Data!$H$5:$AF$5</definedName>
    <definedName function="false" hidden="false" name="InvBeg1stQ" vbProcedure="false">[9]Data!$N$5:$AF$5</definedName>
    <definedName function="false" hidden="false" name="InvBeg2ndQ" vbProcedure="false">[9]Data!$N$5:$AF$5</definedName>
    <definedName function="false" hidden="false" name="InvCad" vbProcedure="false">[9]Data!$J$5:$AF$5</definedName>
    <definedName function="false" hidden="false" name="InvCad2" vbProcedure="false">[9]Data!$M$5:$AF$5</definedName>
    <definedName function="false" hidden="false" name="InvCentCity" vbProcedure="false">[9]Data!$P$5:$AF$5</definedName>
    <definedName function="false" hidden="false" name="InvColSq" vbProcedure="false">[9]Data!$R$5:$AF$5</definedName>
    <definedName function="false" hidden="false" name="InvDKB" vbProcedure="false">[12]Data!$G$5:$G$32</definedName>
    <definedName function="false" hidden="false" name="InvestmentID" vbProcedure="false">#REF!</definedName>
    <definedName function="false" hidden="false" name="InvestmentName" vbProcedure="false">#REF!</definedName>
    <definedName function="false" hidden="false" name="Investments" vbProcedure="false">OFFSET('[26]Cash Categories'!$B$1,1,0,COUNTA('[26]Cash Categories'!$B$1:$B$1048576)-1,1)</definedName>
    <definedName function="false" hidden="false" name="InvestorID" vbProcedure="false">#REF!</definedName>
    <definedName function="false" hidden="false" name="InvestorName" vbProcedure="false">#REF!</definedName>
    <definedName function="false" hidden="false" name="InvFtMag" vbProcedure="false">[9]Data!$O$5:$AF$5</definedName>
    <definedName function="false" hidden="false" name="InvGtBr" vbProcedure="false">[9]Data!$I$5:$AF$5</definedName>
    <definedName function="false" hidden="false" name="InvHntgtn" vbProcedure="false">[9]Data!$L$5:$AF$5</definedName>
    <definedName function="false" hidden="false" name="InvKmrt" vbProcedure="false">[12]Data!$F$5:$F$32</definedName>
    <definedName function="false" hidden="false" name="InvPhl" vbProcedure="false">[9]Data!$K$5:$AF$5</definedName>
    <definedName function="false" hidden="false" name="InvPreston" vbProcedure="false">[9]Data!$S$5:$AF$5</definedName>
    <definedName function="false" hidden="false" name="InvRDen" vbProcedure="false">[8]Data!$E$5:$F$5</definedName>
    <definedName function="false" hidden="false" name="InvSFHyatt" vbProcedure="false">[9]Data!$T$5:$AF$5</definedName>
    <definedName function="false" hidden="false" name="InvStoneCrest" vbProcedure="false">[9]Data!$V$5:$AF$5</definedName>
    <definedName function="false" hidden="false" name="InvTmbl" vbProcedure="false">[12]Data!$H$5:$H$32</definedName>
    <definedName function="false" hidden="false" name="JJF" vbProcedure="false">'[27]'!$B$66:$BS$66</definedName>
    <definedName function="false" hidden="false" name="KC" vbProcedure="false">'[27]'!$B$72:$BT$72</definedName>
    <definedName function="false" hidden="false" name="LEAD" vbProcedure="false">'[5]'!$A$1:$O$115</definedName>
    <definedName function="false" hidden="false" name="LEAD_2" vbProcedure="false">'[6]'!$A$1:$H$41</definedName>
    <definedName function="false" hidden="false" name="LikelyUSD_DocumentsReceived" vbProcedure="false">'[25]'!$G$121</definedName>
    <definedName function="false" hidden="false" name="LikelyUSD_HighLevelofInterest" vbProcedure="false">'[25]'!$G$284</definedName>
    <definedName function="false" hidden="false" name="LikelyUSD_Interest" vbProcedure="false">'[25]'!$G$310</definedName>
    <definedName function="false" hidden="false" name="LikelyUSD_PotentialInterest" vbProcedure="false">'[25]'!$G$357</definedName>
    <definedName function="false" hidden="false" name="LikelyUSD_Promised" vbProcedure="false">'[25]'!$G$232</definedName>
    <definedName function="false" hidden="false" name="LikelyUSD_Unlikely" vbProcedure="false">'[25]'!$G$362</definedName>
    <definedName function="false" hidden="false" name="LISLE" vbProcedure="false">'[10]Blackstone Equity'!$BL$5:$BO$92</definedName>
    <definedName function="false" hidden="false" name="MACROS" vbProcedure="false">'[13]'!$AA$5:$AD$18</definedName>
    <definedName function="false" hidden="false" name="MagicNumber" vbProcedure="false">#REF!</definedName>
    <definedName function="false" hidden="false" name="MCM" vbProcedure="false">'[27]'!$B$73:$CF$73</definedName>
    <definedName function="false" hidden="false" name="MG" vbProcedure="false">'[27]'!$B$85:$CI$85</definedName>
    <definedName function="false" hidden="false" name="MyName" vbProcedure="false">"r12c12:r45c45"</definedName>
    <definedName function="false" hidden="false" name="NetAppreciation" vbProcedure="false">#REF!</definedName>
    <definedName function="false" hidden="false" name="NetAppreciationReturn" vbProcedure="false">#REF!</definedName>
    <definedName function="false" hidden="false" name="NetIncome" vbProcedure="false">#REF!</definedName>
    <definedName function="false" hidden="false" name="NetIncomeReturn" vbProcedure="false">#REF!</definedName>
    <definedName function="false" hidden="false" name="NetTotalReturn" vbProcedure="false">#REF!</definedName>
    <definedName function="false" hidden="false" name="NME" vbProcedure="false">'[27]'!$B$88:$CL$88</definedName>
    <definedName function="false" hidden="false" name="offdata" vbProcedure="false">'[5]'!$A$1:$IM$24</definedName>
    <definedName function="false" hidden="false" name="OffPrnt" vbProcedure="false">'[5]'!$A$559:$Z$1061</definedName>
    <definedName function="false" hidden="false" name="offshore1" vbProcedure="false">'[5]'!$N$3:$O$247</definedName>
    <definedName function="false" hidden="false" name="Offshore2" vbProcedure="false">'[5]'!$U$3:$V$31</definedName>
    <definedName function="false" hidden="false" name="oouptut143" vbProcedure="false">'[5]'!$AQ$796:$AQ$797</definedName>
    <definedName function="false" hidden="false" name="ooutput1" vbProcedure="false">'[5]'!$AA$567:$AA$568</definedName>
    <definedName function="false" hidden="false" name="ooutput10" vbProcedure="false">'[5]'!$AE$576:$AE$577</definedName>
    <definedName function="false" hidden="false" name="ooutput100" vbProcedure="false">'[5]'!$AE$739:$AE$740</definedName>
    <definedName function="false" hidden="false" name="ooutput1000" vbProcedure="false">'[5]'!$AA$598:$AA$599</definedName>
    <definedName function="false" hidden="false" name="ooutput1001" vbProcedure="false">'[5]'!$AC$598:$AC$599</definedName>
    <definedName function="false" hidden="false" name="ooutput1002" vbProcedure="false">'[5]'!$AA$610:$AA$611</definedName>
    <definedName function="false" hidden="false" name="ooutput1003" vbProcedure="false">'[5]'!$AA$655:$AA$656</definedName>
    <definedName function="false" hidden="false" name="ooutput1004" vbProcedure="false">'[5]'!$AA$689:$AA$690</definedName>
    <definedName function="false" hidden="false" name="ooutput1005" vbProcedure="false">'[5]'!$AS$683:$AS$684</definedName>
    <definedName function="false" hidden="false" name="ooutput1006" vbProcedure="false">'[5]'!$AW$685:$AW$686</definedName>
    <definedName function="false" hidden="false" name="ooutput1007" vbProcedure="false">'[5]'!$AC$808:$AC$809</definedName>
    <definedName function="false" hidden="false" name="ooutput1008" vbProcedure="false">'[5]'!$BG$796:$BG$797</definedName>
    <definedName function="false" hidden="false" name="ooutput1009" vbProcedure="false">'[5]'!$BG$799:$BG$800</definedName>
    <definedName function="false" hidden="false" name="ooutput100a" vbProcedure="false">'[5]'!$AG$739:$AG$740</definedName>
    <definedName function="false" hidden="false" name="ooutput101" vbProcedure="false">'[5]'!$AA$742:$AA$743</definedName>
    <definedName function="false" hidden="false" name="ooutput1010" vbProcedure="false">'[5]'!$AA$850</definedName>
    <definedName function="false" hidden="false" name="ooutput1011" vbProcedure="false">'[5]'!$AC$850</definedName>
    <definedName function="false" hidden="false" name="ooutput1012" vbProcedure="false">'[5]'!$AE$850</definedName>
    <definedName function="false" hidden="false" name="ooutput1013" vbProcedure="false">'[5]'!$AG$842:$AG$843</definedName>
    <definedName function="false" hidden="false" name="ooutput1014" vbProcedure="false">'[5]'!$AE$906:$AE$907</definedName>
    <definedName function="false" hidden="false" name="ooutput1015" vbProcedure="false">'[5]'!$AG$906:$AG$907</definedName>
    <definedName function="false" hidden="false" name="ooutput1016" vbProcedure="false">'[5]'!$AI$906:$AI$907</definedName>
    <definedName function="false" hidden="false" name="ooutput1017" vbProcedure="false">'[5]'!$AA$691:$AA$692</definedName>
    <definedName function="false" hidden="false" name="ooutput1018" vbProcedure="false">'[5]'!$AC$691:$AC$692</definedName>
    <definedName function="false" hidden="false" name="ooutput102" vbProcedure="false">'[5]'!$AC$742:$AC$743</definedName>
    <definedName function="false" hidden="false" name="ooutput103" vbProcedure="false">'[5]'!$AA$744:$AA$745</definedName>
    <definedName function="false" hidden="false" name="ooutput104" vbProcedure="false">'[5]'!$AC$744:$AC$745</definedName>
    <definedName function="false" hidden="false" name="ooutput105" vbProcedure="false">'[5]'!$AE$744:$AE$745</definedName>
    <definedName function="false" hidden="false" name="ooutput106" vbProcedure="false">'[5]'!$AA$784:$AA$785</definedName>
    <definedName function="false" hidden="false" name="ooutput107" vbProcedure="false">'[5]'!$AC$784:$AC$785</definedName>
    <definedName function="false" hidden="false" name="ooutput108" vbProcedure="false">'[5]'!$AE$784:$AE$785</definedName>
    <definedName function="false" hidden="false" name="ooutput109" vbProcedure="false">'[5]'!$AG$784:$AG$785</definedName>
    <definedName function="false" hidden="false" name="ooutput11" vbProcedure="false">'[5]'!$AG$576:$AG$577</definedName>
    <definedName function="false" hidden="false" name="ooutput110" vbProcedure="false">'[5]'!$AI$784:$AI$785</definedName>
    <definedName function="false" hidden="false" name="ooutput110a" vbProcedure="false">'[5]'!$AK$784:$AK$785</definedName>
    <definedName function="false" hidden="false" name="ooutput111" vbProcedure="false">'[5]'!$AA$786:$AA$787</definedName>
    <definedName function="false" hidden="false" name="ooutput112" vbProcedure="false">'[5]'!$AC$786:$AC$787</definedName>
    <definedName function="false" hidden="false" name="ooutput113" vbProcedure="false">'[5]'!$AE$786:$AE$787</definedName>
    <definedName function="false" hidden="false" name="ooutput114" vbProcedure="false">'[5]'!$AG$786:$AG$787</definedName>
    <definedName function="false" hidden="false" name="ooutput115" vbProcedure="false">'[5]'!$AA$788:$AA$789</definedName>
    <definedName function="false" hidden="false" name="ooutput116" vbProcedure="false">'[5]'!$AC$788:$AC$789</definedName>
    <definedName function="false" hidden="false" name="ooutput117" vbProcedure="false">'[5]'!$AE$788:$AE$789</definedName>
    <definedName function="false" hidden="false" name="ooutput118" vbProcedure="false">'[5]'!$AG$788:$AG$789</definedName>
    <definedName function="false" hidden="false" name="ooutput119" vbProcedure="false">'[5]'!$AA$790:$AA$791</definedName>
    <definedName function="false" hidden="false" name="ooutput12" vbProcedure="false">'[5]'!$AA$578:$AA$579</definedName>
    <definedName function="false" hidden="false" name="ooutput120" vbProcedure="false">'[5]'!$AC$790:$AC$791</definedName>
    <definedName function="false" hidden="false" name="ooutput121" vbProcedure="false">'[5]'!$AE$790:$AE$791</definedName>
    <definedName function="false" hidden="false" name="ooutput122" vbProcedure="false">'[5]'!$AA$792:$AA$793</definedName>
    <definedName function="false" hidden="false" name="ooutput123" vbProcedure="false">'[5]'!$AC$792:$AC$793</definedName>
    <definedName function="false" hidden="false" name="ooutput124" vbProcedure="false">'[5]'!$AE$792:$AE$793</definedName>
    <definedName function="false" hidden="false" name="ooutput125" vbProcedure="false">'[5]'!$AA$794:$AA$795</definedName>
    <definedName function="false" hidden="false" name="ooutput126" vbProcedure="false">'[5]'!$AC$794:$AC$795</definedName>
    <definedName function="false" hidden="false" name="ooutput127" vbProcedure="false">'[5]'!$AA$796:$AA$797</definedName>
    <definedName function="false" hidden="false" name="ooutput128" vbProcedure="false">'[5]'!$AC$796:$AC$797</definedName>
    <definedName function="false" hidden="false" name="ooutput129" vbProcedure="false">'[5]'!$AA$798:$AA$799</definedName>
    <definedName function="false" hidden="false" name="ooutput13" vbProcedure="false">'[5]'!$AC$578:$AC$579</definedName>
    <definedName function="false" hidden="false" name="ooutput130" vbProcedure="false">'[5]'!$AC$798:$AC$799</definedName>
    <definedName function="false" hidden="false" name="ooutput131" vbProcedure="false">'[5]'!$AA$800:$AA$801</definedName>
    <definedName function="false" hidden="false" name="ooutput132" vbProcedure="false">'[5]'!$AC$800:$AC$801</definedName>
    <definedName function="false" hidden="false" name="ooutput133" vbProcedure="false">'[5]'!$AA$802:$AA$803</definedName>
    <definedName function="false" hidden="false" name="ooutput134" vbProcedure="false">'[5]'!$AC$802:$AC$803</definedName>
    <definedName function="false" hidden="false" name="ooutput135" vbProcedure="false">'[5]'!$AA$804:$AA$805</definedName>
    <definedName function="false" hidden="false" name="ooutput136" vbProcedure="false">'[5]'!$AA$806:$AA$807</definedName>
    <definedName function="false" hidden="false" name="ooutput137" vbProcedure="false">'[5]'!$AA$808:$AA$809</definedName>
    <definedName function="false" hidden="false" name="ooutput138" vbProcedure="false">'[5]'!$AG$796:$AG$797</definedName>
    <definedName function="false" hidden="false" name="ooutput139" vbProcedure="false">'[5]'!$AI$796:$AI$797</definedName>
    <definedName function="false" hidden="false" name="ooutput14" vbProcedure="false">'[5]'!$AA$580:$AA$581</definedName>
    <definedName function="false" hidden="false" name="ooutput140" vbProcedure="false">'[5]'!$AK$796:$AK$797</definedName>
    <definedName function="false" hidden="false" name="ooutput141" vbProcedure="false">'[5]'!$AM$796:$AM$797</definedName>
    <definedName function="false" hidden="false" name="ooutput142" vbProcedure="false">'[5]'!$AO$796:$AO$797</definedName>
    <definedName function="false" hidden="false" name="ooutput143" vbProcedure="false">'[5]'!$AQ$796:$AQ$797</definedName>
    <definedName function="false" hidden="false" name="ooutput144" vbProcedure="false">'[5]'!$AS$796:$AS$797</definedName>
    <definedName function="false" hidden="false" name="ooutput145" vbProcedure="false">'[5]'!$AU$796:$AU$797</definedName>
    <definedName function="false" hidden="false" name="ooutput146" vbProcedure="false">'[5]'!$AW$796:$AW$797</definedName>
    <definedName function="false" hidden="false" name="ooutput147" vbProcedure="false">'[5]'!$AY$796:$AY$797</definedName>
    <definedName function="false" hidden="false" name="ooutput148" vbProcedure="false">'[5]'!$BA$796:$BA$797</definedName>
    <definedName function="false" hidden="false" name="ooutput149" vbProcedure="false">'[5]'!$BC$796:$BC$797</definedName>
    <definedName function="false" hidden="false" name="ooutput15" vbProcedure="false">'[5]'!$AC$580:$AC$581</definedName>
    <definedName function="false" hidden="false" name="ooutput150" vbProcedure="false">'[5]'!$BE$796:$BE$797</definedName>
    <definedName function="false" hidden="false" name="ooutput151" vbProcedure="false">'[5]'!$AG$799:$AG$800</definedName>
    <definedName function="false" hidden="false" name="ooutput152" vbProcedure="false">'[5]'!$AI$799:$AI$800</definedName>
    <definedName function="false" hidden="false" name="ooutput153" vbProcedure="false">'[5]'!$AK$799:$AK$800</definedName>
    <definedName function="false" hidden="false" name="ooutput154" vbProcedure="false">'[5]'!$AM$799:$AM$800</definedName>
    <definedName function="false" hidden="false" name="ooutput155" vbProcedure="false">'[5]'!$AO$799:$AO$800</definedName>
    <definedName function="false" hidden="false" name="ooutput156" vbProcedure="false">'[5]'!$AQ$799:$AQ$800</definedName>
    <definedName function="false" hidden="false" name="ooutput157" vbProcedure="false">'[5]'!$AS$799:$AS$800</definedName>
    <definedName function="false" hidden="false" name="ooutput158" vbProcedure="false">'[5]'!$AU$799:$AU$800</definedName>
    <definedName function="false" hidden="false" name="ooutput159" vbProcedure="false">'[5]'!$AW$799:$AW$800</definedName>
    <definedName function="false" hidden="false" name="ooutput16" vbProcedure="false">'[5]'!$AE$580:$AE$581</definedName>
    <definedName function="false" hidden="false" name="ooutput160" vbProcedure="false">'[5]'!$AY$799:$AY$800</definedName>
    <definedName function="false" hidden="false" name="ooutput161" vbProcedure="false">'[5]'!$BA$799:$BA$800</definedName>
    <definedName function="false" hidden="false" name="ooutput162" vbProcedure="false">'[5]'!$BC$799:$BC$800</definedName>
    <definedName function="false" hidden="false" name="ooutput163" vbProcedure="false">'[5]'!$BE$799:$BE$800</definedName>
    <definedName function="false" hidden="false" name="ooutput163a" vbProcedure="false">'[5]'!$AA$816:$AA$817</definedName>
    <definedName function="false" hidden="false" name="ooutput164" vbProcedure="false">'[5]'!$AA$847:$AA$848</definedName>
    <definedName function="false" hidden="false" name="ooutput164a" vbProcedure="false">'[5]'!$AA$842:$AA$843</definedName>
    <definedName function="false" hidden="false" name="ooutput164b" vbProcedure="false">'[5]'!$AD$842:$AD$843</definedName>
    <definedName function="false" hidden="false" name="ooutput165" vbProcedure="false">'[5]'!$AC$847:$AC$848</definedName>
    <definedName function="false" hidden="false" name="ooutput166" vbProcedure="false">'[5]'!$AE$847:$AE$848</definedName>
    <definedName function="false" hidden="false" name="ooutput167" vbProcedure="false">'[5]'!$AG$847:$AG$848</definedName>
    <definedName function="false" hidden="false" name="ooutput167a" vbProcedure="false">'[5]'!$AI$847:$AI$848</definedName>
    <definedName function="false" hidden="false" name="ooutput167b" vbProcedure="false">'[5]'!$AK$847:$AK$848</definedName>
    <definedName function="false" hidden="false" name="ooutput167c" vbProcedure="false">'[5]'!$AM$847:$AM$848</definedName>
    <definedName function="false" hidden="false" name="ooutput168" vbProcedure="false">'[5]'!$AB$876:$AB$877</definedName>
    <definedName function="false" hidden="false" name="ooutput169" vbProcedure="false">'[5]'!$AB$868:$AB$869</definedName>
    <definedName function="false" hidden="false" name="ooutput17" vbProcedure="false">'[5]'!$AA$582:$AA$583</definedName>
    <definedName function="false" hidden="false" name="ooutput170" vbProcedure="false">'[5]'!$AA$852:$AA$853</definedName>
    <definedName function="false" hidden="false" name="ooutput170a" vbProcedure="false">'[5]'!$AA$851</definedName>
    <definedName function="false" hidden="false" name="ooutput171" vbProcedure="false">'[5]'!$AA$902:$AA$903</definedName>
    <definedName function="false" hidden="false" name="ooutput172" vbProcedure="false">'[5]'!$AA$904:$AA$905</definedName>
    <definedName function="false" hidden="false" name="ooutput173" vbProcedure="false">'[5]'!$AA$906:$AA$907</definedName>
    <definedName function="false" hidden="false" name="ooutput174" vbProcedure="false">'[5]'!$AC$906:$AC$907</definedName>
    <definedName function="false" hidden="false" name="ooutput175" vbProcedure="false">'[5]'!$AA$910:$AA$911</definedName>
    <definedName function="false" hidden="false" name="ooutput176" vbProcedure="false">'[5]'!$AC$910:$AC$911</definedName>
    <definedName function="false" hidden="false" name="ooutput177" vbProcedure="false">'[5]'!$AA$912:$AA$913</definedName>
    <definedName function="false" hidden="false" name="ooutput178" vbProcedure="false">'[5]'!$AC$912:$AC$913</definedName>
    <definedName function="false" hidden="false" name="ooutput179" vbProcedure="false">'[5]'!$AE$912:$AE$913</definedName>
    <definedName function="false" hidden="false" name="ooutput18" vbProcedure="false">'[5]'!$AA$584:$AA$585</definedName>
    <definedName function="false" hidden="false" name="ooutput180" vbProcedure="false">'[5]'!$AA$915:$AA$916</definedName>
    <definedName function="false" hidden="false" name="ooutput181" vbProcedure="false">'[5]'!$AA$944:$AA$945</definedName>
    <definedName function="false" hidden="false" name="ooutput182" vbProcedure="false">'[5]'!$AA$951:$AA$952</definedName>
    <definedName function="false" hidden="false" name="ooutput183" vbProcedure="false">'[5]'!$AA$967:$AA$968</definedName>
    <definedName function="false" hidden="false" name="ooutput184" vbProcedure="false">'[5]'!$AA$976:$AA$977</definedName>
    <definedName function="false" hidden="false" name="ooutput19" vbProcedure="false">'[5]'!$AC$584:$AC$585</definedName>
    <definedName function="false" hidden="false" name="ooutput19a" vbProcedure="false">'[5]'!$AE$584:$AE$585</definedName>
    <definedName function="false" hidden="false" name="ooutput19b" vbProcedure="false">'[5]'!$AG$584:$AG$585</definedName>
    <definedName function="false" hidden="false" name="ooutput2" vbProcedure="false">'[5]'!$AA$569:$AA$570</definedName>
    <definedName function="false" hidden="false" name="ooutput20" vbProcedure="false">'[5]'!$AA$586:$AA$587</definedName>
    <definedName function="false" hidden="false" name="ooutput21" vbProcedure="false">'[5]'!$AC$586:$AC$587</definedName>
    <definedName function="false" hidden="false" name="ooutput22" vbProcedure="false">'[5]'!$AE$586:$AE$587</definedName>
    <definedName function="false" hidden="false" name="ooutput22a" vbProcedure="false">'[5]'!$AG$586:$AG$587</definedName>
    <definedName function="false" hidden="false" name="ooutput23" vbProcedure="false">'[5]'!$AA$588:$AA$589</definedName>
    <definedName function="false" hidden="false" name="ooutput24" vbProcedure="false">'[5]'!$AC$588:$AC$589</definedName>
    <definedName function="false" hidden="false" name="ooutput25" vbProcedure="false">'[5]'!$AA$590:$AA$591</definedName>
    <definedName function="false" hidden="false" name="ooutput26" vbProcedure="false">'[5]'!$AC$590:$AC$591</definedName>
    <definedName function="false" hidden="false" name="ooutput27" vbProcedure="false">'[5]'!$AA$592:$AA$593</definedName>
    <definedName function="false" hidden="false" name="ooutput28" vbProcedure="false">'[5]'!$AC$592:$AC$593</definedName>
    <definedName function="false" hidden="false" name="ooutput29" vbProcedure="false">'[5]'!$AA$594:$AA$595</definedName>
    <definedName function="false" hidden="false" name="ooutput3" vbProcedure="false">'[5]'!$AA$572:$AA$573</definedName>
    <definedName function="false" hidden="false" name="ooutput30" vbProcedure="false">'[5]'!$AC$594:$AC$595</definedName>
    <definedName function="false" hidden="false" name="ooutput31" vbProcedure="false">'[5]'!$AA$596:$AA$597</definedName>
    <definedName function="false" hidden="false" name="ooutput31a" vbProcedure="false">'[5]'!$AC$596:$AC$597</definedName>
    <definedName function="false" hidden="false" name="ooutput32" vbProcedure="false">'[5]'!$AA$606:$AA$607</definedName>
    <definedName function="false" hidden="false" name="ooutput33" vbProcedure="false">'[5]'!$AC$606:$AC$607</definedName>
    <definedName function="false" hidden="false" name="ooutput34" vbProcedure="false">'[5]'!$AA$608:$AA$609</definedName>
    <definedName function="false" hidden="false" name="ooutput35" vbProcedure="false">'[5]'!$AA$645:$AA$646</definedName>
    <definedName function="false" hidden="false" name="ooutput36" vbProcedure="false">'[5]'!$AC$645:$AC$646</definedName>
    <definedName function="false" hidden="false" name="ooutput37" vbProcedure="false">'[5]'!$AA$631:$AA$632</definedName>
    <definedName function="false" hidden="false" name="ooutput38" vbProcedure="false">'[5]'!$AA$633:$AA$634</definedName>
    <definedName function="false" hidden="false" name="ooutput39" vbProcedure="false">'[5]'!$AC$633:$AC$634</definedName>
    <definedName function="false" hidden="false" name="ooutput4" vbProcedure="false">'[5]'!$AC$572:$AC$573</definedName>
    <definedName function="false" hidden="false" name="ooutput40" vbProcedure="false">'[5]'!$AE$633:$AE$634</definedName>
    <definedName function="false" hidden="false" name="ooutput40a" vbProcedure="false">'[5]'!$AG$633:$AG$634</definedName>
    <definedName function="false" hidden="false" name="ooutput41" vbProcedure="false">'[5]'!$AC$637:$AC$638</definedName>
    <definedName function="false" hidden="false" name="ooutput42" vbProcedure="false">'[5]'!$AE$637:$AE$638</definedName>
    <definedName function="false" hidden="false" name="ooutput43" vbProcedure="false">'[5]'!$AG$637:$AG$638</definedName>
    <definedName function="false" hidden="false" name="ooutput44" vbProcedure="false">'[5]'!$AA$637:$AA$638</definedName>
    <definedName function="false" hidden="false" name="ooutput45" vbProcedure="false">'[5]'!$AK$637:$AK$638</definedName>
    <definedName function="false" hidden="false" name="ooutput46" vbProcedure="false">'[5]'!$AM$637:$AM$638</definedName>
    <definedName function="false" hidden="false" name="ooutput47" vbProcedure="false">'[5]'!$AI$637:$AI$638</definedName>
    <definedName function="false" hidden="false" name="ooutput48" vbProcedure="false">'[5]'!$AJ$631:$AJ$632</definedName>
    <definedName function="false" hidden="false" name="ooutput49" vbProcedure="false">'[5]'!$AL$631:$AL$632</definedName>
    <definedName function="false" hidden="false" name="ooutput5" vbProcedure="false">'[5]'!$AA$574:$AA$575</definedName>
    <definedName function="false" hidden="false" name="ooutput50" vbProcedure="false">'[5]'!$AN$631:$AN$632</definedName>
    <definedName function="false" hidden="false" name="ooutput51" vbProcedure="false">'[5]'!$AP$631:$AP$632</definedName>
    <definedName function="false" hidden="false" name="ooutput52" vbProcedure="false">'[5]'!$AR$631:$AR$632</definedName>
    <definedName function="false" hidden="false" name="ooutput53" vbProcedure="false">'[5]'!$AT$631:$AT$632</definedName>
    <definedName function="false" hidden="false" name="ooutput54" vbProcedure="false">'[5]'!$AV$631:$AV$632</definedName>
    <definedName function="false" hidden="false" name="ooutput55" vbProcedure="false">'[5]'!$AX$631:$AX$632</definedName>
    <definedName function="false" hidden="false" name="ooutput56" vbProcedure="false">'[5]'!$AZ$631:$AZ$632</definedName>
    <definedName function="false" hidden="false" name="ooutput57" vbProcedure="false">'[5]'!$BB$631:$BB$632</definedName>
    <definedName function="false" hidden="false" name="ooutput58" vbProcedure="false">'[5]'!$BD$631:$BD$632</definedName>
    <definedName function="false" hidden="false" name="ooutput59" vbProcedure="false">'[5]'!$BF$631:$BF$632</definedName>
    <definedName function="false" hidden="false" name="ooutput6" vbProcedure="false">'[5]'!$AC$574:$AC$575</definedName>
    <definedName function="false" hidden="false" name="ooutput60" vbProcedure="false">'[5]'!$BH$631:$BH$632</definedName>
    <definedName function="false" hidden="false" name="ooutput61" vbProcedure="false">'[5]'!$AA$664:$AA$665</definedName>
    <definedName function="false" hidden="false" name="ooutput61a" vbProcedure="false">'[5]'!$AC$664:$AC$665</definedName>
    <definedName function="false" hidden="false" name="ooutput61b" vbProcedure="false">'[5]'!$AE$664:$AE$665</definedName>
    <definedName function="false" hidden="false" name="ooutput62" vbProcedure="false">'[5]'!$AA$681:$AA$682</definedName>
    <definedName function="false" hidden="false" name="ooutput62a" vbProcedure="false">'[5]'!$AE$679:$AE$680</definedName>
    <definedName function="false" hidden="false" name="ooutput63" vbProcedure="false">'[5]'!$AC$681:$AC$682</definedName>
    <definedName function="false" hidden="false" name="ooutput64" vbProcedure="false">'[5]'!$AE$681:$AE$682</definedName>
    <definedName function="false" hidden="false" name="ooutput65" vbProcedure="false">'[5]'!$AG$681:$AG$682</definedName>
    <definedName function="false" hidden="false" name="ooutput66" vbProcedure="false">'[5]'!$AI$681:$AI$682</definedName>
    <definedName function="false" hidden="false" name="ooutput67" vbProcedure="false">'[5]'!$AK$681:$AK$682</definedName>
    <definedName function="false" hidden="false" name="ooutput68" vbProcedure="false">'[5]'!$AM$681:$AM$682</definedName>
    <definedName function="false" hidden="false" name="ooutput69" vbProcedure="false">'[5]'!$AO$681:$AO$682</definedName>
    <definedName function="false" hidden="false" name="ooutput7" vbProcedure="false">'[5]'!$AE$574:$AE$575</definedName>
    <definedName function="false" hidden="false" name="ooutput70" vbProcedure="false">'[5]'!$AQ$681:$AQ$682</definedName>
    <definedName function="false" hidden="false" name="ooutput71" vbProcedure="false">'[5]'!$AS$681:$AS$682</definedName>
    <definedName function="false" hidden="false" name="ooutput72" vbProcedure="false">'[5]'!$AU$681:$AU$682</definedName>
    <definedName function="false" hidden="false" name="ooutput73" vbProcedure="false">'[5]'!$AA$683:$AA$684</definedName>
    <definedName function="false" hidden="false" name="ooutput74" vbProcedure="false">'[5]'!$AC$683:$AC$684</definedName>
    <definedName function="false" hidden="false" name="ooutput75" vbProcedure="false">'[5]'!$AE$683:$AE$684</definedName>
    <definedName function="false" hidden="false" name="ooutput76" vbProcedure="false">'[5]'!$AG$683:$AG$684</definedName>
    <definedName function="false" hidden="false" name="ooutput77" vbProcedure="false">'[5]'!$AI$683:$AI$684</definedName>
    <definedName function="false" hidden="false" name="ooutput78" vbProcedure="false">'[5]'!$AK$683:$AK$684</definedName>
    <definedName function="false" hidden="false" name="ooutput79" vbProcedure="false">'[5]'!$AM$683:$AM$684</definedName>
    <definedName function="false" hidden="false" name="ooutput8" vbProcedure="false">'[5]'!$AA$576:$AA$577</definedName>
    <definedName function="false" hidden="false" name="ooutput80" vbProcedure="false">'[5]'!$AO$683:$AO$684</definedName>
    <definedName function="false" hidden="false" name="ooutput81" vbProcedure="false">'[5]'!$AQ$683:$AQ$684</definedName>
    <definedName function="false" hidden="false" name="ooutput82" vbProcedure="false">'[5]'!$AA$685:$AA$686</definedName>
    <definedName function="false" hidden="false" name="ooutput83" vbProcedure="false">'[5]'!$AC$685:$AC$686</definedName>
    <definedName function="false" hidden="false" name="ooutput84" vbProcedure="false">'[5]'!$AE$685:$AE$686</definedName>
    <definedName function="false" hidden="false" name="ooutput85" vbProcedure="false">'[5]'!$AG$685:$AG$686</definedName>
    <definedName function="false" hidden="false" name="ooutput86" vbProcedure="false">'[5]'!$AI$685:$AI$686</definedName>
    <definedName function="false" hidden="false" name="ooutput87" vbProcedure="false">'[5]'!$AK$685:$AK$686</definedName>
    <definedName function="false" hidden="false" name="ooutput87a" vbProcedure="false">'[5]'!$AB$696:$AB$697</definedName>
    <definedName function="false" hidden="false" name="ooutput89" vbProcedure="false">'[5]'!$AO$685:$AO$686</definedName>
    <definedName function="false" hidden="false" name="ooutput9" vbProcedure="false">'[5]'!$AC$576:$AC$577</definedName>
    <definedName function="false" hidden="false" name="ooutput90" vbProcedure="false">'[5]'!$AQ$685:$AQ$686</definedName>
    <definedName function="false" hidden="false" name="ooutput91" vbProcedure="false">'[5]'!$AS$685:$AS$686</definedName>
    <definedName function="false" hidden="false" name="ooutput92" vbProcedure="false">'[5]'!$AU$685:$AU$686</definedName>
    <definedName function="false" hidden="false" name="ooutput93" vbProcedure="false">'[5]'!$AA$687:$AA$688</definedName>
    <definedName function="false" hidden="false" name="ooutput94" vbProcedure="false">'[5]'!$AC$687:$AC$688</definedName>
    <definedName function="false" hidden="false" name="ooutput95" vbProcedure="false">'[5]'!$AA$679:$AA$680</definedName>
    <definedName function="false" hidden="false" name="ooutput96" vbProcedure="false">'[5]'!$AC$679:$AC$680</definedName>
    <definedName function="false" hidden="false" name="ooutput97" vbProcedure="false">'[5]'!$AA$739:$AA$740</definedName>
    <definedName function="false" hidden="false" name="ooutput98" vbProcedure="false">'[5]'!$AC$739:$AC$740</definedName>
    <definedName function="false" hidden="false" name="ooutput99" vbProcedure="false">'[5]'!$AM$685:$AM$686</definedName>
    <definedName function="false" hidden="false" name="OrgCost" vbProcedure="false">[8]Data!$E$5:$AL$5</definedName>
    <definedName function="false" hidden="false" name="Output" vbProcedure="false">'[5]'!$X$8:$X$9</definedName>
    <definedName function="false" hidden="false" name="Output1" vbProcedure="false">'[5]'!$X$10:$X$11</definedName>
    <definedName function="false" hidden="false" name="Output10" vbProcedure="false">'[5]'!$AA$20:$AA$21</definedName>
    <definedName function="false" hidden="false" name="Output100" vbProcedure="false">'[5]'!$AC$224:$AC$225</definedName>
    <definedName function="false" hidden="false" name="Output1000" vbProcedure="false">'[5]'!$AA$250:$AA$251</definedName>
    <definedName function="false" hidden="false" name="Output1001" vbProcedure="false">'[5]'!$BN$222:$BN$223</definedName>
    <definedName function="false" hidden="false" name="Output1002" vbProcedure="false">'[5]'!$BC$260:$BC$261</definedName>
    <definedName function="false" hidden="false" name="Output1003" vbProcedure="false">'[5]'!$AE$349:$AE$350</definedName>
    <definedName function="false" hidden="false" name="Output1004" vbProcedure="false">'[5]'!$AC$355:$AC$356</definedName>
    <definedName function="false" hidden="false" name="Output1005" vbProcedure="false">'[5]'!$AE$355:$AE$356</definedName>
    <definedName function="false" hidden="false" name="Output1006" vbProcedure="false">'[5]'!$AH$292:$AH$293</definedName>
    <definedName function="false" hidden="false" name="Output1007" vbProcedure="false">'[5]'!$AK$292:$AK$293</definedName>
    <definedName function="false" hidden="false" name="Output1008" vbProcedure="false">'[5]'!$AM$292:$AM$293</definedName>
    <definedName function="false" hidden="false" name="Output1009" vbProcedure="false">'[5]'!$AP$292:$AP$293</definedName>
    <definedName function="false" hidden="false" name="Output101" vbProcedure="false">'[5]'!$AE$224:$AE$225</definedName>
    <definedName function="false" hidden="false" name="Output1011" vbProcedure="false">'[5]'!$AA$54:$AA$55</definedName>
    <definedName function="false" hidden="false" name="Output1012" vbProcedure="false">'[5]'!$AA$139:$AA$140</definedName>
    <definedName function="false" hidden="false" name="Output1013" vbProcedure="false">'[5]'!$AO$119:$AO$120</definedName>
    <definedName function="false" hidden="false" name="Output1014" vbProcedure="false">'[5]'!$AC$139:$AC$140</definedName>
    <definedName function="false" hidden="false" name="Output1015" vbProcedure="false">'[5]'!$AE$139:$AE$140</definedName>
    <definedName function="false" hidden="false" name="Output102" vbProcedure="false">'[5]'!$AG$224:$AG$225</definedName>
    <definedName function="false" hidden="false" name="Output103" vbProcedure="false">'[5]'!$AA$226:$AA$227</definedName>
    <definedName function="false" hidden="false" name="Output104" vbProcedure="false">'[5]'!$AC$226:$AC$227</definedName>
    <definedName function="false" hidden="false" name="Output105" vbProcedure="false">'[5]'!$AE$226:$AE$227</definedName>
    <definedName function="false" hidden="false" name="Output106" vbProcedure="false">'[5]'!$AG$226:$AG$227</definedName>
    <definedName function="false" hidden="false" name="Output107" vbProcedure="false">'[5]'!$AA$228:$AA$229</definedName>
    <definedName function="false" hidden="false" name="Output108" vbProcedure="false">'[5]'!$AC$228:$AC$229</definedName>
    <definedName function="false" hidden="false" name="Output109" vbProcedure="false">'[5]'!$AE$228:$AE$229</definedName>
    <definedName function="false" hidden="false" name="Output11" vbProcedure="false">'[5]'!$X$22:$X$23</definedName>
    <definedName function="false" hidden="false" name="Output110" vbProcedure="false">'[5]'!$AA$230:$AA$231</definedName>
    <definedName function="false" hidden="false" name="Output111" vbProcedure="false">'[5]'!$AC$230:$AC$231</definedName>
    <definedName function="false" hidden="false" name="Output112" vbProcedure="false">'[5]'!$AE$230:$AE$231</definedName>
    <definedName function="false" hidden="false" name="Output113" vbProcedure="false">'[5]'!$AA$232:$AA$233</definedName>
    <definedName function="false" hidden="false" name="Output114" vbProcedure="false">'[5]'!$AC$232:$AC$233</definedName>
    <definedName function="false" hidden="false" name="Output115" vbProcedure="false">'[5]'!$AA$234:$AA$235</definedName>
    <definedName function="false" hidden="false" name="Output116" vbProcedure="false">'[5]'!$AC$234:$AC$235</definedName>
    <definedName function="false" hidden="false" name="Output117" vbProcedure="false">'[5]'!$AA$236:$AA$237</definedName>
    <definedName function="false" hidden="false" name="Output118" vbProcedure="false">'[5]'!$AC$236:$AC$237</definedName>
    <definedName function="false" hidden="false" name="Output119" vbProcedure="false">'[5]'!$AA$238:$AA$239</definedName>
    <definedName function="false" hidden="false" name="Output12" vbProcedure="false">'[5]'!$AA$22:$AA$23</definedName>
    <definedName function="false" hidden="false" name="Output120" vbProcedure="false">'[5]'!$AC$238:$AC$239</definedName>
    <definedName function="false" hidden="false" name="Output121" vbProcedure="false">'[5]'!$AA$240:$AA$241</definedName>
    <definedName function="false" hidden="false" name="Output122" vbProcedure="false">'[5]'!$AC$240:$AC$241</definedName>
    <definedName function="false" hidden="false" name="Output123" vbProcedure="false">'[5]'!$AA$242:$AA$243</definedName>
    <definedName function="false" hidden="false" name="Output124" vbProcedure="false">'[5]'!$AC$242:$AC$243</definedName>
    <definedName function="false" hidden="false" name="Output125" vbProcedure="false">'[5]'!$AA$244:$AA$245</definedName>
    <definedName function="false" hidden="false" name="Output126" vbProcedure="false">'[5]'!$AA$246:$AA$247</definedName>
    <definedName function="false" hidden="false" name="Output127" vbProcedure="false">'[5]'!$AA$248:$AA$249</definedName>
    <definedName function="false" hidden="false" name="Output128" vbProcedure="false">'[5]'!$AF$240:$AF$241</definedName>
    <definedName function="false" hidden="false" name="Output129" vbProcedure="false">'[5]'!$AL$222:$AL$223</definedName>
    <definedName function="false" hidden="false" name="Output13" vbProcedure="false">'[5]'!$AD$22:$AD$23</definedName>
    <definedName function="false" hidden="false" name="Output130" vbProcedure="false">'[5]'!$AN$222:$AN$223</definedName>
    <definedName function="false" hidden="false" name="Output131" vbProcedure="false">'[5]'!$AP$222:$AP$223</definedName>
    <definedName function="false" hidden="false" name="Output132" vbProcedure="false">'[5]'!$AR$222:$AR$223</definedName>
    <definedName function="false" hidden="false" name="Output133" vbProcedure="false">'[5]'!$AT$222:$AT$223</definedName>
    <definedName function="false" hidden="false" name="Output134" vbProcedure="false">'[5]'!$AV$222:$AV$223</definedName>
    <definedName function="false" hidden="false" name="Output135" vbProcedure="false">'[5]'!$AX$222:$AX$223</definedName>
    <definedName function="false" hidden="false" name="Output136" vbProcedure="false">'[5]'!$AZ$222:$AZ$223</definedName>
    <definedName function="false" hidden="false" name="Output137" vbProcedure="false">'[5]'!$BB$222:$BB$223</definedName>
    <definedName function="false" hidden="false" name="Output138" vbProcedure="false">'[5]'!$BD$222:$BD$223</definedName>
    <definedName function="false" hidden="false" name="Output139" vbProcedure="false">'[5]'!$BF$222:$BF$223</definedName>
    <definedName function="false" hidden="false" name="Output14" vbProcedure="false">'[5]'!$X$24:$X$25</definedName>
    <definedName function="false" hidden="false" name="Output140" vbProcedure="false">'[5]'!$BH$222:$BH$223</definedName>
    <definedName function="false" hidden="false" name="Output141" vbProcedure="false">'[5]'!$BJ$222:$BJ$223</definedName>
    <definedName function="false" hidden="false" name="Output142" vbProcedure="false">'[5]'!$BL$222:$BL$223</definedName>
    <definedName function="false" hidden="false" name="Output143" vbProcedure="false">'[5]'!$AA$260:$AA$261</definedName>
    <definedName function="false" hidden="false" name="Output144" vbProcedure="false">'[5]'!$AC$260:$AC$261</definedName>
    <definedName function="false" hidden="false" name="Output145" vbProcedure="false">'[5]'!$AE$260:$AE$261</definedName>
    <definedName function="false" hidden="false" name="Output146" vbProcedure="false">'[5]'!$AG$260:$AG$261</definedName>
    <definedName function="false" hidden="false" name="Output147" vbProcedure="false">'[5]'!$AI$260:$AI$261</definedName>
    <definedName function="false" hidden="false" name="Output148" vbProcedure="false">'[5]'!$AK$260:$AK$261</definedName>
    <definedName function="false" hidden="false" name="Output149" vbProcedure="false">'[5]'!$AM$260:$AM$261</definedName>
    <definedName function="false" hidden="false" name="Output150" vbProcedure="false">'[5]'!$AO$260:$AO$261</definedName>
    <definedName function="false" hidden="false" name="Output151" vbProcedure="false">'[5]'!$AQ$260:$AQ$261</definedName>
    <definedName function="false" hidden="false" name="Output152" vbProcedure="false">'[5]'!$AS$260:$AS$261</definedName>
    <definedName function="false" hidden="false" name="Output153" vbProcedure="false">'[5]'!$AU$260:$AU$261</definedName>
    <definedName function="false" hidden="false" name="Output154" vbProcedure="false">'[5]'!$AW$260:$AW$261</definedName>
    <definedName function="false" hidden="false" name="Output155" vbProcedure="false">'[5]'!$AY$260:$AY$261</definedName>
    <definedName function="false" hidden="false" name="Output156" vbProcedure="false">'[5]'!$BA$260:$BA$261</definedName>
    <definedName function="false" hidden="false" name="Output157" vbProcedure="false">'[5]'!$AA$281:$AA$282</definedName>
    <definedName function="false" hidden="false" name="Output158" vbProcedure="false">'[5]'!$AA$284:$AA$285</definedName>
    <definedName function="false" hidden="false" name="Output159" vbProcedure="false">'[5]'!$AA$288:$AA$289</definedName>
    <definedName function="false" hidden="false" name="Output16" vbProcedure="false">'[5]'!$X$26:$X$27</definedName>
    <definedName function="false" hidden="false" name="Output160" vbProcedure="false">'[5]'!$AA$290:$AA$291</definedName>
    <definedName function="false" hidden="false" name="Output161" vbProcedure="false">'[5]'!$AC$290:$AC$291</definedName>
    <definedName function="false" hidden="false" name="Output162" vbProcedure="false">'[5]'!$AE$290:$AE$291</definedName>
    <definedName function="false" hidden="false" name="Output162a" vbProcedure="false">'[5]'!$AA$292:$AA$293</definedName>
    <definedName function="false" hidden="false" name="Output162b" vbProcedure="false">'[5]'!$AC$292:$AC$293</definedName>
    <definedName function="false" hidden="false" name="Output162c" vbProcedure="false">'[5]'!$AE$292:$AE$293</definedName>
    <definedName function="false" hidden="false" name="Output163" vbProcedure="false">'[5]'!$AG$290:$AG$291</definedName>
    <definedName function="false" hidden="false" name="Output164" vbProcedure="false">'[5]'!$AA$311:$AA$312</definedName>
    <definedName function="false" hidden="false" name="Output165" vbProcedure="false">'[5]'!$AA$314:$AA$315</definedName>
    <definedName function="false" hidden="false" name="Output166" vbProcedure="false">'[5]'!$AA$346:$AA$347</definedName>
    <definedName function="false" hidden="false" name="Output167" vbProcedure="false">'[5]'!$AA$349:$AA$350</definedName>
    <definedName function="false" hidden="false" name="Output169" vbProcedure="false">'[5]'!$AC$349:$AC$350</definedName>
    <definedName function="false" hidden="false" name="Output17" vbProcedure="false">'[5]'!$AA$26:$AA$27</definedName>
    <definedName function="false" hidden="false" name="Output170" vbProcedure="false">'[5]'!$AA$352:$AA$353</definedName>
    <definedName function="false" hidden="false" name="Output171" vbProcedure="false">'[5]'!$AC$352:$AC$353</definedName>
    <definedName function="false" hidden="false" name="Output171a" vbProcedure="false">'[5]'!$AE$352:$AE$353</definedName>
    <definedName function="false" hidden="false" name="Output171b" vbProcedure="false">'[5]'!$AG$352:$AG$353</definedName>
    <definedName function="false" hidden="false" name="Output171c" vbProcedure="false">'[5]'!$AI$352:$AI$353</definedName>
    <definedName function="false" hidden="false" name="Output172" vbProcedure="false">'[5]'!$AA$355:$AA$356</definedName>
    <definedName function="false" hidden="false" name="Output173" vbProcedure="false">'[5]'!$AA$388:$AA$389</definedName>
    <definedName function="false" hidden="false" name="Output174" vbProcedure="false">'[5]'!$AA$396:$AA$397</definedName>
    <definedName function="false" hidden="false" name="Output175" vbProcedure="false">'[5]'!$AA$413:$AA$414</definedName>
    <definedName function="false" hidden="false" name="Output176" vbProcedure="false">'[5]'!$AA$419:$AA$420</definedName>
    <definedName function="false" hidden="false" name="Output176a" vbProcedure="false">'[5]'!$AA$125:$AA$126</definedName>
    <definedName function="false" hidden="false" name="Output177" vbProcedure="false">'[5]'!$AA$183:$AA$184</definedName>
    <definedName function="false" hidden="false" name="Output178" vbProcedure="false">'[5]'!$AC$183:$AC$184</definedName>
    <definedName function="false" hidden="false" name="Output179" vbProcedure="false">'[5]'!$AE$183:$AE$184</definedName>
    <definedName function="false" hidden="false" name="Output17a" vbProcedure="false">'[5]'!$AD$26:$AD$27</definedName>
    <definedName function="false" hidden="false" name="Output17b" vbProcedure="false">'[5]'!$AF$26:$AF$27</definedName>
    <definedName function="false" hidden="false" name="Output18" vbProcedure="false">'[5]'!$X$28:$X$29</definedName>
    <definedName function="false" hidden="false" name="Output19" vbProcedure="false">'[5]'!$AA$28:$AA$29</definedName>
    <definedName function="false" hidden="false" name="Output2" vbProcedure="false">'[5]'!$X$14:$X$15</definedName>
    <definedName function="false" hidden="false" name="Output20" vbProcedure="false">'[5]'!$AD$28:$AD$29</definedName>
    <definedName function="false" hidden="false" name="Output200" vbProcedure="false">'[5]'!$AE$75:$AE$76</definedName>
    <definedName function="false" hidden="false" name="Output201" vbProcedure="false">'[5]'!$AG$75:$AG$76</definedName>
    <definedName function="false" hidden="false" name="Output20a" vbProcedure="false">'[5]'!$AG$28:$AG$29</definedName>
    <definedName function="false" hidden="false" name="Output21" vbProcedure="false">'[5]'!$X$30:$X$31</definedName>
    <definedName function="false" hidden="false" name="Output22" vbProcedure="false">'[5]'!$AA$30:$AA$31</definedName>
    <definedName function="false" hidden="false" name="Output23" vbProcedure="false">'[5]'!$X$32:$X$33</definedName>
    <definedName function="false" hidden="false" name="Output24" vbProcedure="false">'[5]'!$X$34:$X$35</definedName>
    <definedName function="false" hidden="false" name="Output25" vbProcedure="false">'[5]'!$AA$34:$AA$35</definedName>
    <definedName function="false" hidden="false" name="Output26" vbProcedure="false">'[5]'!$X$36:$X$37</definedName>
    <definedName function="false" hidden="false" name="Output27" vbProcedure="false">'[5]'!$AA$36:$AA$37</definedName>
    <definedName function="false" hidden="false" name="Output28" vbProcedure="false">'[5]'!$X$38:$X$39</definedName>
    <definedName function="false" hidden="false" name="Output28a" vbProcedure="false">'[5]'!$AA$38:$AA$39</definedName>
    <definedName function="false" hidden="false" name="Output29" vbProcedure="false">'[5]'!$X$40:$X$41</definedName>
    <definedName function="false" hidden="false" name="Output3" vbProcedure="false">'[5]'!$AA$14:$AA$15</definedName>
    <definedName function="false" hidden="false" name="Output30" vbProcedure="false">'[5]'!$AA$40:$AA$41</definedName>
    <definedName function="false" hidden="false" name="Output30a" vbProcedure="false">'[5]'!$AA$42:$AA$43</definedName>
    <definedName function="false" hidden="false" name="Output30b" vbProcedure="false">'[5]'!$AD$42:$AD$43</definedName>
    <definedName function="false" hidden="false" name="Output31" vbProcedure="false">'[5]'!$X$50:$X$51</definedName>
    <definedName function="false" hidden="false" name="Output32" vbProcedure="false">'[5]'!$AA$50:$AA$51</definedName>
    <definedName function="false" hidden="false" name="Output33" vbProcedure="false">'[5]'!$X$52:$X$53</definedName>
    <definedName function="false" hidden="false" name="Output34" vbProcedure="false">'[5]'!$AA$73:$AA$74</definedName>
    <definedName function="false" hidden="false" name="Output34a" vbProcedure="false">'[5]'!$AJ$225:$AJ$226</definedName>
    <definedName function="false" hidden="false" name="Output35" vbProcedure="false">'[5]'!$AA$75:$AA$76</definedName>
    <definedName function="false" hidden="false" name="Output36" vbProcedure="false">'[5]'!$AC$75:$AC$76</definedName>
    <definedName function="false" hidden="false" name="Output37" vbProcedure="false">'[5]'!$AA$79:$AA$80</definedName>
    <definedName function="false" hidden="false" name="Output38" vbProcedure="false">'[5]'!$AC$79:$AC$80</definedName>
    <definedName function="false" hidden="false" name="Output39" vbProcedure="false">'[5]'!$AE$79:$AE$80</definedName>
    <definedName function="false" hidden="false" name="Output4" vbProcedure="false">'[5]'!$X$16:$X$17</definedName>
    <definedName function="false" hidden="false" name="Output40" vbProcedure="false">'[5]'!$AG$79:$AG$80</definedName>
    <definedName function="false" hidden="false" name="Output40a" vbProcedure="false">'[5]'!$AI$79:$AI$80</definedName>
    <definedName function="false" hidden="false" name="Output40b" vbProcedure="false">'[5]'!$AK$79:$AK$80</definedName>
    <definedName function="false" hidden="false" name="Output40c" vbProcedure="false">'[5]'!$AM$79:$AM$80</definedName>
    <definedName function="false" hidden="false" name="Output41" vbProcedure="false">'[5]'!$AE$73:$AE$74</definedName>
    <definedName function="false" hidden="false" name="Output42" vbProcedure="false">'[5]'!$Z$86:$Z$87</definedName>
    <definedName function="false" hidden="false" name="Output42a" vbProcedure="false">'[5]'!$Z$88:$Z$89</definedName>
    <definedName function="false" hidden="false" name="Output43" vbProcedure="false">'[5]'!$AB$86:$AB$87</definedName>
    <definedName function="false" hidden="false" name="Output44" vbProcedure="false">'[5]'!$AG$73:$AG$74</definedName>
    <definedName function="false" hidden="false" name="Output45" vbProcedure="false">'[5]'!$AI$73:$AI$74</definedName>
    <definedName function="false" hidden="false" name="Output46" vbProcedure="false">'[5]'!$AK$73:$AK$74</definedName>
    <definedName function="false" hidden="false" name="Output47" vbProcedure="false">'[5]'!$AM$73:$AM$74</definedName>
    <definedName function="false" hidden="false" name="Output48" vbProcedure="false">'[5]'!$AO$73:$AO$74</definedName>
    <definedName function="false" hidden="false" name="Output49" vbProcedure="false">'[5]'!$AQ$73:$AQ$74</definedName>
    <definedName function="false" hidden="false" name="Output5" vbProcedure="false">'[5]'!$X$18:$X$19</definedName>
    <definedName function="false" hidden="false" name="Output50" vbProcedure="false">'[5]'!$AS$73:$AS$74</definedName>
    <definedName function="false" hidden="false" name="Output51" vbProcedure="false">'[5]'!$AE$92:$AE$93</definedName>
    <definedName function="false" hidden="false" name="Output52" vbProcedure="false">'[5]'!$AG$92:$AG$93</definedName>
    <definedName function="false" hidden="false" name="Output53" vbProcedure="false">'[5]'!$AI$92:$AI$93</definedName>
    <definedName function="false" hidden="false" name="Output54" vbProcedure="false">'[5]'!$AK$92:$AK$93</definedName>
    <definedName function="false" hidden="false" name="Output55" vbProcedure="false">'[5]'!$AM$92:$AM$93</definedName>
    <definedName function="false" hidden="false" name="Output55a" vbProcedure="false">'[5]'!$AO$92:$AO$93</definedName>
    <definedName function="false" hidden="false" name="Output56" vbProcedure="false">'[5]'!$Z$104:$Z$105</definedName>
    <definedName function="false" hidden="false" name="Output57" vbProcedure="false">'[5]'!$AA$123:$AA$124</definedName>
    <definedName function="false" hidden="false" name="Output57a" vbProcedure="false">'[5]'!$AM$119:$AM$120</definedName>
    <definedName function="false" hidden="false" name="Output58" vbProcedure="false">'[5]'!$AC$123:$AC$124</definedName>
    <definedName function="false" hidden="false" name="Output59" vbProcedure="false">'[5]'!$AE$123:$AE$124</definedName>
    <definedName function="false" hidden="false" name="Output6" vbProcedure="false">'[5]'!$AA$18:$AA$19</definedName>
    <definedName function="false" hidden="false" name="Output60" vbProcedure="false">'[5]'!$AG$123:$AG$124</definedName>
    <definedName function="false" hidden="false" name="Output61" vbProcedure="false">'[5]'!$AI$123:$AI$124</definedName>
    <definedName function="false" hidden="false" name="Output62" vbProcedure="false">'[5]'!$AK$123:$AK$124</definedName>
    <definedName function="false" hidden="false" name="Output63" vbProcedure="false">'[5]'!$AM$123:$AM$124</definedName>
    <definedName function="false" hidden="false" name="Output64" vbProcedure="false">'[5]'!$AO$123:$AO$124</definedName>
    <definedName function="false" hidden="false" name="Output64a" vbProcedure="false">'[5]'!$AA$137:$AA$138</definedName>
    <definedName function="false" hidden="false" name="Output64b" vbProcedure="false">'[5]'!$AC$137:$AC$138</definedName>
    <definedName function="false" hidden="false" name="Output64c" vbProcedure="false">'[5]'!$AE$137:$AE$138</definedName>
    <definedName function="false" hidden="false" name="Output65" vbProcedure="false">'[5]'!$AQ$123:$AQ$124</definedName>
    <definedName function="false" hidden="false" name="Output66" vbProcedure="false">'[5]'!$AS$123:$AS$124</definedName>
    <definedName function="false" hidden="false" name="Output67" vbProcedure="false">'[5]'!$AU$123:$AU$124</definedName>
    <definedName function="false" hidden="false" name="Output68" vbProcedure="false">'[5]'!$AW$123:$AW$124</definedName>
    <definedName function="false" hidden="false" name="Output69" vbProcedure="false">'[5]'!$AY$123:$AY$124</definedName>
    <definedName function="false" hidden="false" name="Output7" vbProcedure="false">'[5]'!$AD$18:$AD$19</definedName>
    <definedName function="false" hidden="false" name="Output70" vbProcedure="false">'[5]'!$BA$123:$BA$124</definedName>
    <definedName function="false" hidden="false" name="Output71" vbProcedure="false">'[5]'!$AA$128:$AA$129</definedName>
    <definedName function="false" hidden="false" name="Output72" vbProcedure="false">'[5]'!$AC$128:$AC$129</definedName>
    <definedName function="false" hidden="false" name="Output73" vbProcedure="false">'[5]'!$AE$128:$AE$129</definedName>
    <definedName function="false" hidden="false" name="Output74" vbProcedure="false">'[5]'!$AG$128:$AG$129</definedName>
    <definedName function="false" hidden="false" name="Output75" vbProcedure="false">'[5]'!$AI$128:$AI$129</definedName>
    <definedName function="false" hidden="false" name="Output76" vbProcedure="false">'[5]'!$AK$128:$AK$129</definedName>
    <definedName function="false" hidden="false" name="Output77" vbProcedure="false">'[5]'!$AM$128:$AM$129</definedName>
    <definedName function="false" hidden="false" name="Output78" vbProcedure="false">'[5]'!$AO$128:$AO$129</definedName>
    <definedName function="false" hidden="false" name="Output79" vbProcedure="false">'[5]'!$AQ$128:$AQ$129</definedName>
    <definedName function="false" hidden="false" name="Output8" vbProcedure="false">'[5]'!$AG$18:$AG$19</definedName>
    <definedName function="false" hidden="false" name="Output80" vbProcedure="false">'[5]'!$AS$128:$AS$129</definedName>
    <definedName function="false" hidden="false" name="Output81" vbProcedure="false">'[5]'!$AU$128:$AU$129</definedName>
    <definedName function="false" hidden="false" name="Output81a" vbProcedure="false">'[5]'!$AA$152:$AA$153</definedName>
    <definedName function="false" hidden="false" name="Output81b" vbProcedure="false">'[5]'!$AA$155:$AA$156</definedName>
    <definedName function="false" hidden="false" name="Output82" vbProcedure="false">'[5]'!$AA$131:$AA$132</definedName>
    <definedName function="false" hidden="false" name="Output83" vbProcedure="false">'[5]'!$AA$119:$AA$120</definedName>
    <definedName function="false" hidden="false" name="Output84" vbProcedure="false">'[5]'!$AC$119:$AC$120</definedName>
    <definedName function="false" hidden="false" name="Output85" vbProcedure="false">'[5]'!$AE$119:$AE$120</definedName>
    <definedName function="false" hidden="false" name="Output86" vbProcedure="false">'[5]'!$AG$119:$AG$120</definedName>
    <definedName function="false" hidden="false" name="Output87" vbProcedure="false">'[5]'!$AI$119:$AI$120</definedName>
    <definedName function="false" hidden="false" name="Output88" vbProcedure="false">'[5]'!$AW$128:$AW$129</definedName>
    <definedName function="false" hidden="false" name="Output88a" vbProcedure="false">'[5]'!$AY$128:$AY$129</definedName>
    <definedName function="false" hidden="false" name="Output88c" vbProcedure="false">'[5]'!$AY$128:$AY$129</definedName>
    <definedName function="false" hidden="false" name="Output88g" vbProcedure="false">'[5]'!$AK$119:$AK$120</definedName>
    <definedName function="false" hidden="false" name="Output89" vbProcedure="false">'[5]'!$AA$177:$AA$178</definedName>
    <definedName function="false" hidden="false" name="Output9" vbProcedure="false">'[5]'!$X$20:$X$21</definedName>
    <definedName function="false" hidden="false" name="Output90" vbProcedure="false">'[5]'!$AC$177:$AC$178</definedName>
    <definedName function="false" hidden="false" name="Output91" vbProcedure="false">'[5]'!$AE$177:$AE$178</definedName>
    <definedName function="false" hidden="false" name="Output92" vbProcedure="false">'[5]'!$AG$177:$AG$178</definedName>
    <definedName function="false" hidden="false" name="Output92a" vbProcedure="false">'[5]'!$AI$177:$AI$178</definedName>
    <definedName function="false" hidden="false" name="Output93" vbProcedure="false">'[5]'!$AA$179:$AA$180</definedName>
    <definedName function="false" hidden="false" name="Output94" vbProcedure="false">'[5]'!$AA$222:$AA$223</definedName>
    <definedName function="false" hidden="false" name="Output95" vbProcedure="false">'[5]'!$AC$222:$AC$223</definedName>
    <definedName function="false" hidden="false" name="Output96" vbProcedure="false">'[5]'!$AE$222:$AE$223</definedName>
    <definedName function="false" hidden="false" name="Output97" vbProcedure="false">'[5]'!$AG$222:$AG$223</definedName>
    <definedName function="false" hidden="false" name="Output98" vbProcedure="false">'[5]'!$AI$222:$AI$223</definedName>
    <definedName function="false" hidden="false" name="Output99" vbProcedure="false">'[5]'!$AA$224:$AA$225</definedName>
    <definedName function="false" hidden="false" name="OutstandingCommitment" vbProcedure="false">#REF!</definedName>
    <definedName function="false" hidden="false" name="PART1" vbProcedure="false">'[13]'!$A$6:$H$36</definedName>
    <definedName function="false" hidden="false" name="PART2" vbProcedure="false">'[13]'!$I$9:$M$36</definedName>
    <definedName function="false" hidden="false" name="Partners" vbProcedure="false">OFFSET('[26]Cash Categories'!$C$1,1,0,COUNTA('[26]Cash Categories'!$C$1:$C$1048576)-1,1)</definedName>
    <definedName function="false" hidden="false" name="PCap" vbProcedure="false">'[15]'!$B$89:$B$91</definedName>
    <definedName function="false" hidden="false" name="PCTVodis" vbProcedure="false">[19]p4!$U$77:$U$78</definedName>
    <definedName function="false" hidden="false" name="PPM" vbProcedure="false">'[25]'!$A$1</definedName>
    <definedName function="false" hidden="false" name="Property" vbProcedure="false">OFFSET([1]References!$E$1,1,0,COUNTA([1]References!$E$1:$E$1048576)-1,1)</definedName>
    <definedName function="false" hidden="false" name="Property_Data" vbProcedure="false">OFFSET([1]References!$E$2,0,0,COUNTA([1]References!$E$1:$E$1048576)-1,COUNTA([1]References!$A$1:$XFD$1)-7)</definedName>
    <definedName function="false" hidden="false" name="Public_School_Teachers_of_Chicago" vbProcedure="false">'[35]data-1999'!$B$62</definedName>
    <definedName function="false" hidden="false" name="QtrBegins" vbProcedure="false">#REF!</definedName>
    <definedName function="false" hidden="false" name="QtrEnds" vbProcedure="false">#REF!</definedName>
    <definedName function="false" hidden="false" name="Quarter_Ending" vbProcedure="false">[31]Sheet3!$B$2</definedName>
    <definedName function="false" hidden="false" name="RealizedGainOrLoss" vbProcedure="false">#REF!</definedName>
    <definedName function="false" hidden="false" name="Recipient" vbProcedure="false">#REF!</definedName>
    <definedName function="false" hidden="false" name="RecipientEmail" vbProcedure="false">#REF!</definedName>
    <definedName function="false" hidden="false" name="RecipientPhone" vbProcedure="false">#REF!</definedName>
    <definedName function="false" hidden="false" name="RecipientTelephoneNumber" vbProcedure="false">#REF!</definedName>
    <definedName function="false" hidden="false" name="RedPer" vbProcedure="false">[9]Data!$AA$5:$AF$5</definedName>
    <definedName function="false" hidden="false" name="Ref_1" vbProcedure="false">[14]A!$A$8739</definedName>
    <definedName function="false" hidden="false" name="Ref_10" vbProcedure="false">'[5]'!$D$8</definedName>
    <definedName function="false" hidden="false" name="Ref_11" vbProcedure="false">'[5]'!$A$39</definedName>
    <definedName function="false" hidden="false" name="Ref_12" vbProcedure="false">'[5]'!$A$37</definedName>
    <definedName function="false" hidden="false" name="Ref_13" vbProcedure="false">'[5]'!$A$35</definedName>
    <definedName function="false" hidden="false" name="Ref_14" vbProcedure="false">[17]Leadsheet!$E$18</definedName>
    <definedName function="false" hidden="false" name="Ref_15" vbProcedure="false">[17]Leadsheet!$H$11</definedName>
    <definedName function="false" hidden="false" name="Ref_16" vbProcedure="false">[17]Leadsheet!$J$11</definedName>
    <definedName function="false" hidden="false" name="Ref_17" vbProcedure="false">[17]Leadsheet!$J$18</definedName>
    <definedName function="false" hidden="false" name="Ref_18" vbProcedure="false">[17]Subtractive!$E$20</definedName>
    <definedName function="false" hidden="false" name="Ref_2" vbProcedure="false">[17]Subtractive!$J$14</definedName>
    <definedName function="false" hidden="false" name="Ref_20" vbProcedure="false">'[5]'!$A$8</definedName>
    <definedName function="false" hidden="false" name="Ref_21" vbProcedure="false">[17]Subtractive!$E$14</definedName>
    <definedName function="false" hidden="false" name="Ref_22" vbProcedure="false">'[5]'!$A$8</definedName>
    <definedName function="false" hidden="false" name="Ref_23" vbProcedure="false">[17]Subtractive!$E$19</definedName>
    <definedName function="false" hidden="false" name="Ref_24" vbProcedure="false">'[5]'!$A$17</definedName>
    <definedName function="false" hidden="false" name="Ref_25" vbProcedure="false">'[5]'!$A$39</definedName>
    <definedName function="false" hidden="false" name="Ref_3" vbProcedure="false">[17]Additive!$A$1</definedName>
    <definedName function="false" hidden="false" name="Ref_4" vbProcedure="false">[17]Subtractive!$E$25</definedName>
    <definedName function="false" hidden="false" name="Ref_5" vbProcedure="false">[17]Leadsheet!$M$8:$M$12</definedName>
    <definedName function="false" hidden="false" name="Ref_6" vbProcedure="false">[17]Leadsheet!$E$18</definedName>
    <definedName function="false" hidden="false" name="Ref_7" vbProcedure="false">'[5]'!$A$17</definedName>
    <definedName function="false" hidden="false" name="Ref_8" vbProcedure="false">'[5]'!$A$19</definedName>
    <definedName function="false" hidden="false" name="Ref_9" vbProcedure="false">'[5]'!$A$21</definedName>
    <definedName function="false" hidden="false" name="ReportContents" vbProcedure="false">'[5]'!$B$3:$C$22</definedName>
    <definedName function="false" hidden="false" name="ResponseStoragePath" vbProcedure="false">#REF!</definedName>
    <definedName function="false" hidden="false" name="result1" vbProcedure="false">'[5]'!$AA$44:$AA$45</definedName>
    <definedName function="false" hidden="false" name="result10" vbProcedure="false">'[5]'!$AA$362:$AA$363</definedName>
    <definedName function="false" hidden="false" name="result11" vbProcedure="false">'[5]'!$AA$370:$AA$371</definedName>
    <definedName function="false" hidden="false" name="result12" vbProcedure="false">'[5]'!$AA$373:$AA$374</definedName>
    <definedName function="false" hidden="false" name="result13" vbProcedure="false">'[5]'!$AA$384:$AA$385</definedName>
    <definedName function="false" hidden="false" name="result14" vbProcedure="false">'[5]'!$AD$384:$AD$385</definedName>
    <definedName function="false" hidden="false" name="result15" vbProcedure="false">'[5]'!$AD$368:$AD$369</definedName>
    <definedName function="false" hidden="false" name="result16" vbProcedure="false">'[5]'!$AD$370:$AD$371</definedName>
    <definedName function="false" hidden="false" name="result17" vbProcedure="false">[21]P3!$P$12:$P$13</definedName>
    <definedName function="false" hidden="false" name="result18" vbProcedure="false">'[5]'!$AA$409:$AA$410</definedName>
    <definedName function="false" hidden="false" name="result19" vbProcedure="false">'[5]'!$AC$409:$AC$410</definedName>
    <definedName function="false" hidden="false" name="result2" vbProcedure="false">'[5]'!$AC$44:$AC$45</definedName>
    <definedName function="false" hidden="false" name="result20" vbProcedure="false">'[5]'!$AA$440:$AA$441</definedName>
    <definedName function="false" hidden="false" name="result21" vbProcedure="false">'[5]'!$AH$229:$AH$230</definedName>
    <definedName function="false" hidden="false" name="result22" vbProcedure="false">'[5]'!$AE$233:$AE$234</definedName>
    <definedName function="false" hidden="false" name="result23" vbProcedure="false">'[5]'!$AE$235:$AE$236</definedName>
    <definedName function="false" hidden="false" name="result24" vbProcedure="false">'[5]'!$AE$237:$AE$238</definedName>
    <definedName function="false" hidden="false" name="result25" vbProcedure="false">'[5]'!$AH$238:$AH$239</definedName>
    <definedName function="false" hidden="false" name="result26" vbProcedure="false">'[5]'!$AI$240:$AI$241</definedName>
    <definedName function="false" hidden="false" name="result27" vbProcedure="false">'[5]'!$AE$242:$AE$243</definedName>
    <definedName function="false" hidden="false" name="result28" vbProcedure="false">'[5]'!$AC$244:$AC$245</definedName>
    <definedName function="false" hidden="false" name="result29" vbProcedure="false">'[5]'!$AC$246:$AC$247</definedName>
    <definedName function="false" hidden="false" name="result3" vbProcedure="false">'[5]'!$AA$252:$AA$253</definedName>
    <definedName function="false" hidden="false" name="result30" vbProcedure="false">'[5]'!$AC$248:$AC$249</definedName>
    <definedName function="false" hidden="false" name="result31" vbProcedure="false">'[5]'!$AC$250:$AC$251</definedName>
    <definedName function="false" hidden="false" name="result32" vbProcedure="false">'[5]'!$AA$308:$AA$309</definedName>
    <definedName function="false" hidden="false" name="result33" vbProcedure="false">'[5]'!$AA$317</definedName>
    <definedName function="false" hidden="false" name="result4" vbProcedure="false">'[5]'!$AG$355:$AG$356</definedName>
    <definedName function="false" hidden="false" name="result5" vbProcedure="false">'[5]'!$AA$359:$AA$360</definedName>
    <definedName function="false" hidden="false" name="result6" vbProcedure="false">[21]P3!$P$13</definedName>
    <definedName function="false" hidden="false" name="result7" vbProcedure="false">'[5]'!$AC$342:$AC$343</definedName>
    <definedName function="false" hidden="false" name="result8" vbProcedure="false">'[5]'!$AA$362:$AA$363</definedName>
    <definedName function="false" hidden="false" name="result9" vbProcedure="false">'[5]'!$AA$365:$AA$366</definedName>
    <definedName function="false" hidden="false" name="results11" vbProcedure="false">'[5]'!$AC$359:$AC$360</definedName>
    <definedName function="false" hidden="false" name="results14" vbProcedure="false">'[5]'!$AA$409:$AA$410</definedName>
    <definedName function="false" hidden="false" name="results15" vbProcedure="false">'[5]'!$AA$409:$AA$410</definedName>
    <definedName function="false" hidden="false" name="results17" vbProcedure="false">'[5]'!$AA$409:$AA$410</definedName>
    <definedName function="false" hidden="false" name="results18" vbProcedure="false">'[5]'!$AA$10:$AA$11</definedName>
    <definedName function="false" hidden="false" name="results19" vbProcedure="false">'[5]'!$AK$228:$AK$229</definedName>
    <definedName function="false" hidden="false" name="results20" vbProcedure="false">'[5]'!$AK$231:$AK$232</definedName>
    <definedName function="false" hidden="false" name="results34" vbProcedure="false">'[5]'!$AA$98:$AA$99</definedName>
    <definedName function="false" hidden="false" name="results35" vbProcedure="false">'[5]'!$AA$148:$AA$149</definedName>
    <definedName function="false" hidden="false" name="results36" vbProcedure="false">'[5]'!$AA$145:$AA$146</definedName>
    <definedName function="false" hidden="false" name="results37" vbProcedure="false">'[5]'!$AA$255:$AA$256</definedName>
    <definedName function="false" hidden="false" name="results38" vbProcedure="false">'[5]'!$AC$252:$AC$253</definedName>
    <definedName function="false" hidden="false" name="results39" vbProcedure="false">'[5]'!$AA$367:$AA$368</definedName>
    <definedName function="false" hidden="false" name="results6" vbProcedure="false">'[5]'!$AA$342:$AA$343</definedName>
    <definedName function="false" hidden="false" name="rrrrrr" vbProcedure="false">OFFSET([30]DATA!$B$8,0,0,COUNTA([30]DATA!$B$1:$B$1048576)-7,COUNTA([30]DATA!$A$8:$XFD$8))</definedName>
    <definedName function="false" hidden="false" name="R_E_PROF" vbProcedure="false">'[5]'!$A$1:$N$36</definedName>
    <definedName function="false" hidden="false" name="s" vbProcedure="false">OFFSET([2]Data!$K$2,0,0,COUNTA([2]Data!$K$1:$K$1048576)-1,COUNTA([2]Data!$A$1:$XFD$1)-7)</definedName>
    <definedName function="false" hidden="false" name="sbsdata" vbProcedure="false">[34]sbs!$B$4:$AB$75</definedName>
    <definedName function="false" hidden="false" name="see1" vbProcedure="false">[21]P1!$AD$2:$AD$3</definedName>
    <definedName function="false" hidden="false" name="see1006" vbProcedure="false">[19]p3!$N$12</definedName>
    <definedName function="false" hidden="false" name="see2" vbProcedure="false">[21]P1!$AD$4:$AD$5</definedName>
    <definedName function="false" hidden="false" name="see4" vbProcedure="false">[21]P1!$AQ$19:$AQ$20</definedName>
    <definedName function="false" hidden="false" name="seea" vbProcedure="false">[19]p1!$AA$81:$AA$82</definedName>
    <definedName function="false" hidden="false" name="SheetTotal1" vbProcedure="false">#REF!</definedName>
    <definedName function="false" hidden="false" name="SL" vbProcedure="false">'[27]'!$B$91:$CM$91</definedName>
    <definedName function="false" hidden="false" name="Status" vbProcedure="false">'[25]'!$B$13</definedName>
    <definedName function="false" hidden="false" name="StdPer" vbProcedure="false">[9]Data!$Z$5:$AF$5</definedName>
    <definedName function="false" hidden="false" name="Subledger_Data" vbProcedure="false">OFFSET([1]References!$O$2,0,0,COUNTA([1]References!$O$1:$O$1048576)-1,COUNTA([1]References!$A$1:$XFD$1)-7)</definedName>
    <definedName function="false" hidden="false" name="sully" vbProcedure="false">'[22]'!$S$114:$DJ$114</definedName>
    <definedName function="false" hidden="false" name="SUMMARY" vbProcedure="false">'[20]'!$GS$2:$HM$39</definedName>
    <definedName function="false" hidden="false" name="SUM_BFREP" vbProcedure="false">'[5]'!$A$1:$M$37</definedName>
    <definedName function="false" hidden="false" name="SUM_BREA" vbProcedure="false">'[5]'!$A$1:$I$64</definedName>
    <definedName function="false" hidden="false" name="SUM_BREH" vbProcedure="false">'[5]'!$A$1:$J$43</definedName>
    <definedName function="false" hidden="false" name="SUM_BREMA" vbProcedure="false">'[5]'!$A$1:$G$33</definedName>
    <definedName function="false" hidden="false" name="SUM_BREP" vbProcedure="false">'[6]'!$A$3:$H$81</definedName>
    <definedName function="false" hidden="false" name="SUM_EC_OWN" vbProcedure="false">'[6]'!$A$1:$L$72</definedName>
    <definedName function="false" hidden="false" name="SUM_LPS" vbProcedure="false">'[5]'!$A$1:$H$72</definedName>
    <definedName function="false" hidden="false" name="TextRefCopy1" vbProcedure="false">'[5]'!$G$21</definedName>
    <definedName function="false" hidden="false" name="TextRefCopy10" vbProcedure="false">'[5]'!$C$17</definedName>
    <definedName function="false" hidden="false" name="TextRefCopy11" vbProcedure="false">'[5]'!$G$15</definedName>
    <definedName function="false" hidden="false" name="TextRefCopy12" vbProcedure="false">'[16]Trial Balance'!$H$9</definedName>
    <definedName function="false" hidden="false" name="TextRefCopy13" vbProcedure="false">'[5]'!$G$29</definedName>
    <definedName function="false" hidden="false" name="TextRefCopy14" vbProcedure="false">'[5]'!$I$8</definedName>
    <definedName function="false" hidden="false" name="TextRefCopy15" vbProcedure="false">'[5]'!$G$28</definedName>
    <definedName function="false" hidden="false" name="TextRefCopy16" vbProcedure="false">'[5]'!$I$9</definedName>
    <definedName function="false" hidden="false" name="TextRefCopy17" vbProcedure="false">'[5]'!$E$7</definedName>
    <definedName function="false" hidden="false" name="TextRefCopy18" vbProcedure="false">'[5]'!$G$38</definedName>
    <definedName function="false" hidden="false" name="TextRefCopy19" vbProcedure="false">'[5]'!$E$8</definedName>
    <definedName function="false" hidden="false" name="TextRefCopy2" vbProcedure="false">'[5]'!$C$14</definedName>
    <definedName function="false" hidden="false" name="TextRefCopy20" vbProcedure="false">'[5]'!$G$39</definedName>
    <definedName function="false" hidden="false" name="TextRefCopy21" vbProcedure="false">'[5]'!$E$9</definedName>
    <definedName function="false" hidden="false" name="TextRefCopy22" vbProcedure="false">'[5]'!$G$40</definedName>
    <definedName function="false" hidden="false" name="TextRefCopy3" vbProcedure="false">'[5]'!$G$52</definedName>
    <definedName function="false" hidden="false" name="TextRefCopy4" vbProcedure="false">'[5]'!$C$23</definedName>
    <definedName function="false" hidden="false" name="TextRefCopy5" vbProcedure="false">'[5]'!$G$25</definedName>
    <definedName function="false" hidden="false" name="TextRefCopy6" vbProcedure="false">'[5]'!$C$8</definedName>
    <definedName function="false" hidden="false" name="TextRefCopy7" vbProcedure="false">'[5]'!$G$20</definedName>
    <definedName function="false" hidden="false" name="TextRefCopy8" vbProcedure="false">'[5]'!$C$17</definedName>
    <definedName function="false" hidden="false" name="TextRefCopy9" vbProcedure="false">'[5]'!$G$53</definedName>
    <definedName function="false" hidden="false" name="TextRefCopyRangeCount" vbProcedure="false">38</definedName>
    <definedName function="false" hidden="false" name="Titles1" vbProcedure="false">'[5]'!$AA$148:$AA$149</definedName>
    <definedName function="false" hidden="false" name="TOTAL" vbProcedure="false">'[10]Blackstone Equity'!$BE$173:$BU$213</definedName>
    <definedName function="false" hidden="false" name="TotalCommitment" vbProcedure="false">#REF!</definedName>
    <definedName function="false" hidden="false" name="TotalContributionsOfAdvisoryFees" vbProcedure="false">#REF!</definedName>
    <definedName function="false" hidden="false" name="TotalContributionsOfCapital" vbProcedure="false">#REF!</definedName>
    <definedName function="false" hidden="false" name="TotalDistributionsOfCapitalGains" vbProcedure="false">#REF!</definedName>
    <definedName function="false" hidden="false" name="TotalDistributionsOfOperatingIncome" vbProcedure="false">#REF!</definedName>
    <definedName function="false" hidden="false" name="TotalDistributionsOfReturnOfCapital" vbProcedure="false">#REF!</definedName>
    <definedName function="false" hidden="false" name="TotalDistributionsOfReturnOfCapitalSubjectToRecall" vbProcedure="false">#REF!</definedName>
    <definedName function="false" hidden="false" name="TotalNetAppreciation" vbProcedure="false">#REF!</definedName>
    <definedName function="false" hidden="false" name="TotalNetIncome" vbProcedure="false">#REF!</definedName>
    <definedName function="false" hidden="false" name="TotCoInv1stQ" vbProcedure="false">[9]Data!$X$5:$AF$5</definedName>
    <definedName function="false" hidden="false" name="TotInv1stQ" vbProcedure="false">[9]Data!$N$5:$AL$5</definedName>
    <definedName function="false" hidden="false" name="Transactions" vbProcedure="false">OFFSET('[26]Cash Categories'!$A$1,1,0,COUNTA('[26]Cash Categories'!$A$1:$A$1048576)-1,1)</definedName>
    <definedName function="false" hidden="false" name="UnrealizedGainOrLoss" vbProcedure="false">#REF!</definedName>
    <definedName function="false" hidden="false" name="vyz3" vbProcedure="false">[19]p1!$Y$95:$Y$96</definedName>
    <definedName function="false" hidden="false" name="WARDen" vbProcedure="false">[8]Data!$E$5:$AL$5</definedName>
    <definedName function="false" hidden="false" name="WAvgAtl" vbProcedure="false">[8]Data!$E$5:$AL$5</definedName>
    <definedName function="false" hidden="false" name="WAvgCad" vbProcedure="false">[8]Data!$E$5:$AL$5</definedName>
    <definedName function="false" hidden="false" name="WAvgCad2" vbProcedure="false">[8]Data!$E$5:$AL$5</definedName>
    <definedName function="false" hidden="false" name="WAvgCo" vbProcedure="false">[9]Data!$AN$5:BM$5</definedName>
    <definedName function="false" hidden="false" name="WAvgCoInv" vbProcedure="false">[9]Data!$X$5:$AF$5</definedName>
    <definedName function="false" hidden="false" name="WAvgDKB" vbProcedure="false">[8]Data!$E$5:$AL$5</definedName>
    <definedName function="false" hidden="false" name="WAvgGtBr" vbProcedure="false">[8]Data!$E$5:$AL$5</definedName>
    <definedName function="false" hidden="false" name="WAvgHntgtn" vbProcedure="false">[8]Data!$E$5:$AL$5</definedName>
    <definedName function="false" hidden="false" name="WAvgInv" vbProcedure="false">[9]Data!$K$5:$AF$5</definedName>
    <definedName function="false" hidden="false" name="WAvgKmrt" vbProcedure="false">[8]Data!$E$5:$AL$5</definedName>
    <definedName function="false" hidden="false" name="WAvgPhl" vbProcedure="false">[8]Data!$E$5:$AL$5</definedName>
    <definedName function="false" hidden="false" name="WAvgTmbl" vbProcedure="false">[8]Data!$E$5:$AL$5</definedName>
    <definedName function="false" hidden="false" name="WCoAtl" vbProcedure="false">[8]Data!$E$5:$AL$5</definedName>
    <definedName function="false" hidden="false" name="WCoCad" vbProcedure="false">[8]Data!$E$5:$AL$5</definedName>
    <definedName function="false" hidden="false" name="WCoCad2" vbProcedure="false">[8]Data!$E$5:$AL$5</definedName>
    <definedName function="false" hidden="false" name="WCoCCR" vbProcedure="false">[9]Data!$AN$5:CN$5</definedName>
    <definedName function="false" hidden="false" name="WCoDKB" vbProcedure="false">[8]Data!$E$5:$AL$5</definedName>
    <definedName function="false" hidden="false" name="WCoGtBr" vbProcedure="false">[8]Data!$E$5:$AL$5</definedName>
    <definedName function="false" hidden="false" name="WCoHntgtn" vbProcedure="false">[8]Data!$E$5:$AL$5</definedName>
    <definedName function="false" hidden="false" name="WCoIRDen" vbProcedure="false">[8]Data!$E$5:$AL$5</definedName>
    <definedName function="false" hidden="false" name="WCoKMR" vbProcedure="false">[9]Data!$AN$5:CM$5</definedName>
    <definedName function="false" hidden="false" name="WCoKmrt" vbProcedure="false">[8]Data!$E$5:$AL$5</definedName>
    <definedName function="false" hidden="false" name="WCoPhl" vbProcedure="false">[8]Data!$E$5:$AL$5</definedName>
    <definedName function="false" hidden="false" name="WCoTmbl" vbProcedure="false">[8]Data!$E$5:$AL$5</definedName>
    <definedName function="false" hidden="false" name="WeightedAdjustmentToBeginningNetInvestmentValue" vbProcedure="false">#REF!</definedName>
    <definedName function="false" hidden="false" name="WeightedAverageEquity" vbProcedure="false">#REF!</definedName>
    <definedName function="false" hidden="false" name="WeightedBeginningNetInvestmentValue" vbProcedure="false">#REF!</definedName>
    <definedName function="false" hidden="false" name="WeightedContributions" vbProcedure="false">#REF!</definedName>
    <definedName function="false" hidden="false" name="WeightedDistributions" vbProcedure="false">#REF!</definedName>
    <definedName function="false" hidden="false" name="WInvCCR" vbProcedure="false">[9]Data!$AN$5</definedName>
    <definedName function="false" hidden="false" name="WInvKMR" vbProcedure="false">[9]Data!$AM$5:$AN$5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\d" vbProcedure="false">'[13]'!$AB$5</definedName>
    <definedName function="false" hidden="false" name="\p" vbProcedure="false">'[13]'!$AB$14:$AB$18</definedName>
    <definedName function="false" hidden="false" name="\s" vbProcedure="false">'[13]'!$AB$7:$AB$8</definedName>
    <definedName function="false" hidden="false" name="\u" vbProcedure="false">'[13]'!$AB$24</definedName>
    <definedName function="false" hidden="false" name="_331" vbProcedure="false">[11]IRR!$AH$6:$AH$89</definedName>
    <definedName function="false" hidden="false" name="_Fill" vbProcedure="false">'[4]more detail'!$B$108:$B$112</definedName>
    <definedName function="false" hidden="false" name="_Key1" vbProcedure="false">'[27]'!$B$7:$B$29</definedName>
    <definedName function="false" hidden="false" name="_Key2" vbProcedure="false">'[27]'!$A$7:$A$29</definedName>
    <definedName function="false" hidden="false" name="_Order1" vbProcedure="false">0</definedName>
    <definedName function="false" hidden="false" name="_Order2" vbProcedure="false">255</definedName>
    <definedName function="false" hidden="false" name="_Sort" vbProcedure="false">'[5]'!$C$11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The Blackstone Group:
</t>
        </r>
        <r>
          <rPr>
            <sz val="8"/>
            <color rgb="FF000000"/>
            <rFont val="Tahoma"/>
            <family val="0"/>
          </rPr>
          <t xml:space="preserve">Represent Vitalia II add-on, not Vitali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11</xdr:rowOff>
              </xdr:from>
              <xdr:to>
                <xdr:col>3</xdr:col>
                <xdr:colOff>-3</xdr:colOff>
                <xdr:row>56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The Blackstone Group:
</t>
        </r>
        <r>
          <rPr>
            <sz val="8"/>
            <color rgb="FF000000"/>
            <rFont val="Tahoma"/>
            <family val="0"/>
          </rPr>
          <t xml:space="preserve">Represents Vitalia III, not Vitalia 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9</xdr:rowOff>
              </xdr:from>
              <xdr:to>
                <xdr:col>3</xdr:col>
                <xdr:colOff>-3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50">
  <si>
    <t xml:space="preserve">BFREP FMV</t>
  </si>
  <si>
    <t xml:space="preserve">BREH FMV</t>
  </si>
  <si>
    <t xml:space="preserve">Total FMV</t>
  </si>
  <si>
    <t xml:space="preserve">BFREP %</t>
  </si>
  <si>
    <t xml:space="preserve">BREH %</t>
  </si>
  <si>
    <t xml:space="preserve">Per summary</t>
  </si>
  <si>
    <t xml:space="preserve">Alliance</t>
  </si>
  <si>
    <t xml:space="preserve">Alliance Additional</t>
  </si>
  <si>
    <t xml:space="preserve">Alliance Second Additional</t>
  </si>
  <si>
    <t xml:space="preserve">BAA Toggle</t>
  </si>
  <si>
    <t xml:space="preserve">Barcelona</t>
  </si>
  <si>
    <t xml:space="preserve">Center Parcs UK</t>
  </si>
  <si>
    <t xml:space="preserve">Center Parcs Europe</t>
  </si>
  <si>
    <t xml:space="preserve">DS Funds</t>
  </si>
  <si>
    <t xml:space="preserve">Fairmont</t>
  </si>
  <si>
    <t xml:space="preserve">French Budget Hotel Portfolio</t>
  </si>
  <si>
    <t xml:space="preserve">French Budget Hotels Addt'l</t>
  </si>
  <si>
    <t xml:space="preserve">Grand Esplanade Hotel Add'l</t>
  </si>
  <si>
    <t xml:space="preserve">Grand Esplanade</t>
  </si>
  <si>
    <t xml:space="preserve">HEBV Addt'l</t>
  </si>
  <si>
    <t xml:space="preserve">Hospitality Europe B.V.</t>
  </si>
  <si>
    <t xml:space="preserve">Hilton</t>
  </si>
  <si>
    <t xml:space="preserve">Interhotels</t>
  </si>
  <si>
    <t xml:space="preserve">Interhotels Addt'l</t>
  </si>
  <si>
    <t xml:space="preserve">Maritim Reichshof Hotel Hamburg</t>
  </si>
  <si>
    <t xml:space="preserve">Marriott Copenhagen</t>
  </si>
  <si>
    <t xml:space="preserve">Marriott Copenhagen Addt'l</t>
  </si>
  <si>
    <t xml:space="preserve">Middlesex</t>
  </si>
  <si>
    <t xml:space="preserve">Middlesex Addt'l</t>
  </si>
  <si>
    <t xml:space="preserve">Somerfield PIK Facility</t>
  </si>
  <si>
    <t xml:space="preserve">Swissotel</t>
  </si>
  <si>
    <t xml:space="preserve">Synergy</t>
  </si>
  <si>
    <t xml:space="preserve">Vitalia</t>
  </si>
  <si>
    <t xml:space="preserve">Vitalia 1 Addt'l</t>
  </si>
  <si>
    <t xml:space="preserve">Vitalia Second Wave</t>
  </si>
  <si>
    <t xml:space="preserve">Vitalia 2 Second Addt'l</t>
  </si>
  <si>
    <t xml:space="preserve">Vitalia 2 add-on</t>
  </si>
  <si>
    <t xml:space="preserve">Vitalia 3rd Wave - 2nd Addl</t>
  </si>
  <si>
    <t xml:space="preserve">Vitalia 3 Addt'l</t>
  </si>
  <si>
    <t xml:space="preserve">Vitalia 3</t>
  </si>
  <si>
    <t xml:space="preserve">Vitalia 4</t>
  </si>
  <si>
    <t xml:space="preserve">Westin Trianon</t>
  </si>
  <si>
    <t xml:space="preserve">Westin Trianon Addt'l</t>
  </si>
  <si>
    <t xml:space="preserve">The Blackstone Group</t>
  </si>
  <si>
    <t xml:space="preserve">Side by Side Remaining Cost Summary</t>
  </si>
  <si>
    <t xml:space="preserve">Remaining Cost</t>
  </si>
  <si>
    <t xml:space="preserve">Percentage</t>
  </si>
  <si>
    <t xml:space="preserve">Fund</t>
  </si>
  <si>
    <t xml:space="preserve">Investment</t>
  </si>
  <si>
    <t xml:space="preserve">Date of Investment</t>
  </si>
  <si>
    <t xml:space="preserve">SMD Total</t>
  </si>
  <si>
    <t xml:space="preserve">BREH Total</t>
  </si>
  <si>
    <t xml:space="preserve">Total</t>
  </si>
  <si>
    <t xml:space="preserve">Per Capcom</t>
  </si>
  <si>
    <t xml:space="preserve">Difference</t>
  </si>
  <si>
    <t xml:space="preserve">SMD</t>
  </si>
  <si>
    <t xml:space="preserve">BREH</t>
  </si>
  <si>
    <t xml:space="preserve">BREP Intl</t>
  </si>
  <si>
    <t xml:space="preserve">Resolution - BREP Intl</t>
  </si>
  <si>
    <t xml:space="preserve">Hemel Hempstead - BREP Intl</t>
  </si>
  <si>
    <t xml:space="preserve">Woking - BREP Intl</t>
  </si>
  <si>
    <t xml:space="preserve">Resolution2 - BREP Intl</t>
  </si>
  <si>
    <t xml:space="preserve">Deutsche Bank - BREP Intl</t>
  </si>
  <si>
    <t xml:space="preserve">Hemel Hempstead2 - BREP Intl</t>
  </si>
  <si>
    <t xml:space="preserve">Woking2 - BREP Intl</t>
  </si>
  <si>
    <t xml:space="preserve">WCM Residential - BREP Intl</t>
  </si>
  <si>
    <t xml:space="preserve">Bastuban - BREP Intl</t>
  </si>
  <si>
    <t xml:space="preserve">KX200 - BREP Intl</t>
  </si>
  <si>
    <t xml:space="preserve">Grosvenor Crescent - BREP Intl</t>
  </si>
  <si>
    <t xml:space="preserve">Hemel Hempstead3 - BREP Intl</t>
  </si>
  <si>
    <t xml:space="preserve">Woking3 - BREP Intl</t>
  </si>
  <si>
    <t xml:space="preserve">Resolution 3 - BREP Intl</t>
  </si>
  <si>
    <t xml:space="preserve">KDHM - BREP Intl</t>
  </si>
  <si>
    <t xml:space="preserve">BREP Intl Subtotal</t>
  </si>
  <si>
    <t xml:space="preserve">Per Calc</t>
  </si>
  <si>
    <t xml:space="preserve">Per TB</t>
  </si>
  <si>
    <t xml:space="preserve">BREP Intl II</t>
  </si>
  <si>
    <t xml:space="preserve">Center Parcs - BREP Intl II</t>
  </si>
  <si>
    <t xml:space="preserve">Esplanade - BREP Intl II</t>
  </si>
  <si>
    <t xml:space="preserve">Hospitality Europe - BREP Intl II</t>
  </si>
  <si>
    <t xml:space="preserve">DSF - BREP Intl II</t>
  </si>
  <si>
    <t xml:space="preserve">Center Parcs 2 - BREP Intl II</t>
  </si>
  <si>
    <t xml:space="preserve">Vitalia - BREP Intl II</t>
  </si>
  <si>
    <t xml:space="preserve">Trianon Palace - BREP Intl II</t>
  </si>
  <si>
    <t xml:space="preserve">British Airport - BREP Intl II</t>
  </si>
  <si>
    <t xml:space="preserve">Lonestar France - BREP Intl II</t>
  </si>
  <si>
    <t xml:space="preserve">Somerfield - BREP Intl II</t>
  </si>
  <si>
    <t xml:space="preserve">Maritim - BREP Intl II</t>
  </si>
  <si>
    <t xml:space="preserve">Middlesex - BREP Intl II</t>
  </si>
  <si>
    <t xml:space="preserve">DIH - BREP Intl II</t>
  </si>
  <si>
    <t xml:space="preserve">Marriott Copenhagen - BREP Intl II</t>
  </si>
  <si>
    <t xml:space="preserve">Vitalia 2 - BREP Intl II</t>
  </si>
  <si>
    <t xml:space="preserve">Nido Barcelona - BREP Intl II</t>
  </si>
  <si>
    <t xml:space="preserve">Vitalia 3 - BREP Intl II</t>
  </si>
  <si>
    <t xml:space="preserve">Swissotel Dusseldorf - BREP Intl II</t>
  </si>
  <si>
    <t xml:space="preserve">Hospitality Europe 2 - BREP Intl II</t>
  </si>
  <si>
    <t xml:space="preserve">Trianon Palace 2 - BREP Intl II</t>
  </si>
  <si>
    <t xml:space="preserve">Vitalia 4 - BREP Intl II</t>
  </si>
  <si>
    <t xml:space="preserve">Marriott Copenhagen 2 - BREP Intl II</t>
  </si>
  <si>
    <t xml:space="preserve">Alliance Hotel - BREP Intl II</t>
  </si>
  <si>
    <t xml:space="preserve">Hilton Hotels - BREP Intl II</t>
  </si>
  <si>
    <t xml:space="preserve">Swisshotel/Fairmont - BREP Intl II Q</t>
  </si>
  <si>
    <t xml:space="preserve">100 Middlesex Street 1st additional</t>
  </si>
  <si>
    <t xml:space="preserve">Alliance 1st Additional</t>
  </si>
  <si>
    <t xml:space="preserve">Alliance 2nd Additional</t>
  </si>
  <si>
    <t xml:space="preserve">Barcelona Nido</t>
  </si>
  <si>
    <t xml:space="preserve">Deutsche Interhotels Portfolio ("DIH" or "German Hotel Portfolio II") ADDITIONAL</t>
  </si>
  <si>
    <t xml:space="preserve">Fairmont Hotels</t>
  </si>
  <si>
    <t xml:space="preserve">French Budget Hotels (Lonestar or The Portfolio) Additional</t>
  </si>
  <si>
    <t xml:space="preserve">French Healthcare Platform (Vitalia) 1st additional</t>
  </si>
  <si>
    <t xml:space="preserve">Grand Esplanade Hotel Berlin ("Esplanade") Additional</t>
  </si>
  <si>
    <t xml:space="preserve">Vitalia Fourth Wave </t>
  </si>
  <si>
    <t xml:space="preserve">Vitalia Second Wave 2nd additional</t>
  </si>
  <si>
    <t xml:space="preserve">Vitalia Third Wave add-on</t>
  </si>
  <si>
    <t xml:space="preserve">Vitalia Wave 3, 2nd Additional</t>
  </si>
  <si>
    <t xml:space="preserve">BREP Intl II Subtotal</t>
  </si>
  <si>
    <t xml:space="preserve">BREP IV</t>
  </si>
  <si>
    <t xml:space="preserve">1717 Arch Street</t>
  </si>
  <si>
    <t xml:space="preserve">Deutsche Bank - BREP IV</t>
  </si>
  <si>
    <t xml:space="preserve">Extended Stay America - BREP IV</t>
  </si>
  <si>
    <t xml:space="preserve">Hawaii Marriotts</t>
  </si>
  <si>
    <t xml:space="preserve">BC Malls</t>
  </si>
  <si>
    <t xml:space="preserve">Extended Stay America 2 - BREP IV</t>
  </si>
  <si>
    <t xml:space="preserve">Prime Hospitality</t>
  </si>
  <si>
    <t xml:space="preserve">Boca Resorts</t>
  </si>
  <si>
    <t xml:space="preserve">WCM Residential - BREP IV</t>
  </si>
  <si>
    <t xml:space="preserve">1717 Arch Street 2</t>
  </si>
  <si>
    <t xml:space="preserve">Dominion Tower</t>
  </si>
  <si>
    <t xml:space="preserve">White Flint Crossing</t>
  </si>
  <si>
    <t xml:space="preserve">Hawaii Marriotts 2</t>
  </si>
  <si>
    <t xml:space="preserve">Town and Country</t>
  </si>
  <si>
    <t xml:space="preserve">Rihga Royal</t>
  </si>
  <si>
    <t xml:space="preserve">Extended Stay America 3 - BREP IV</t>
  </si>
  <si>
    <t xml:space="preserve">Bastuban - BREP IV</t>
  </si>
  <si>
    <t xml:space="preserve">BOCA T-Rex</t>
  </si>
  <si>
    <t xml:space="preserve">Downing Street</t>
  </si>
  <si>
    <t xml:space="preserve">Hawaii Marriotts 3</t>
  </si>
  <si>
    <t xml:space="preserve">University Gateway</t>
  </si>
  <si>
    <t xml:space="preserve">Wyndham International</t>
  </si>
  <si>
    <t xml:space="preserve">8 King Street</t>
  </si>
  <si>
    <t xml:space="preserve">Extended Stay America 4 - BREP IV</t>
  </si>
  <si>
    <t xml:space="preserve">Rocky Mountain Plaza</t>
  </si>
  <si>
    <t xml:space="preserve">130 Slater Street</t>
  </si>
  <si>
    <t xml:space="preserve">KX200 - BREP IV</t>
  </si>
  <si>
    <t xml:space="preserve">Rihga Royal 2</t>
  </si>
  <si>
    <t xml:space="preserve">Grosvenor Crescent - BREP IV</t>
  </si>
  <si>
    <t xml:space="preserve">366 Bay Street</t>
  </si>
  <si>
    <t xml:space="preserve">La Quinta - BREP IV</t>
  </si>
  <si>
    <t xml:space="preserve">Prime Hospitality 2</t>
  </si>
  <si>
    <t xml:space="preserve">357 Bay Street</t>
  </si>
  <si>
    <t xml:space="preserve">BCorp Portfolio - BREP IV</t>
  </si>
  <si>
    <t xml:space="preserve">Hawaii Marriotts 4</t>
  </si>
  <si>
    <t xml:space="preserve">360 Laurier</t>
  </si>
  <si>
    <t xml:space="preserve">80 Richmond</t>
  </si>
  <si>
    <t xml:space="preserve">Extended Stay America 5 - BREP IV</t>
  </si>
  <si>
    <t xml:space="preserve">KDHM - BREP IV</t>
  </si>
  <si>
    <t xml:space="preserve">Rihga Royal 3</t>
  </si>
  <si>
    <t xml:space="preserve">Extended Stay America 6 - BREP IV</t>
  </si>
  <si>
    <t xml:space="preserve">Hawaii Marriotts 5</t>
  </si>
  <si>
    <t xml:space="preserve">Rihga Royal 4</t>
  </si>
  <si>
    <t xml:space="preserve">Wyndham International 2</t>
  </si>
  <si>
    <t xml:space="preserve">1717 Arch Street 3 - BREP IV</t>
  </si>
  <si>
    <t xml:space="preserve">Boca Resorts 2</t>
  </si>
  <si>
    <t xml:space="preserve">Wyndham International 3</t>
  </si>
  <si>
    <t xml:space="preserve">Hawaii Marriotts 6</t>
  </si>
  <si>
    <t xml:space="preserve">Rihga Royal 5</t>
  </si>
  <si>
    <t xml:space="preserve">University Gateway 2</t>
  </si>
  <si>
    <t xml:space="preserve">University Gateway 3</t>
  </si>
  <si>
    <t xml:space="preserve">BREP IV Subtotal</t>
  </si>
  <si>
    <t xml:space="preserve">BREP V</t>
  </si>
  <si>
    <t xml:space="preserve">La Quinta - BREP V</t>
  </si>
  <si>
    <t xml:space="preserve">Ft. Lauderdale Marriott</t>
  </si>
  <si>
    <t xml:space="preserve">MeriStar - BREP V</t>
  </si>
  <si>
    <t xml:space="preserve">La Quinta 2 - BREP V</t>
  </si>
  <si>
    <t xml:space="preserve">360 Bay Street - BREP V</t>
  </si>
  <si>
    <t xml:space="preserve">MeriStar 2 - BREP V</t>
  </si>
  <si>
    <t xml:space="preserve">Center Parcs - BREP V</t>
  </si>
  <si>
    <t xml:space="preserve">Esplanade - BREP V</t>
  </si>
  <si>
    <t xml:space="preserve">Hospitality Europe - BREP V</t>
  </si>
  <si>
    <t xml:space="preserve">La Quinta 3 - BREP V</t>
  </si>
  <si>
    <t xml:space="preserve">CarrAmerica - 3025 Orchard</t>
  </si>
  <si>
    <t xml:space="preserve">DSF - BREP V</t>
  </si>
  <si>
    <t xml:space="preserve">CarrAmerica - BREP V</t>
  </si>
  <si>
    <t xml:space="preserve">Center Parcs 2 - BREP V</t>
  </si>
  <si>
    <t xml:space="preserve">La Quinta 4 - BREP V</t>
  </si>
  <si>
    <t xml:space="preserve">Baker Centre - BREP V</t>
  </si>
  <si>
    <t xml:space="preserve">CarrAmerica - McCarthy Ranch</t>
  </si>
  <si>
    <t xml:space="preserve">Vitalia - BREP V</t>
  </si>
  <si>
    <t xml:space="preserve">60 Adelaide St - BREP V</t>
  </si>
  <si>
    <t xml:space="preserve">Boardwalk Building - BREP V</t>
  </si>
  <si>
    <t xml:space="preserve">Trianon Palace - BREP V</t>
  </si>
  <si>
    <t xml:space="preserve">Trizec</t>
  </si>
  <si>
    <t xml:space="preserve">British Airport - BREP V</t>
  </si>
  <si>
    <t xml:space="preserve">CarrAmerica 10240</t>
  </si>
  <si>
    <t xml:space="preserve">Lonestar France - BREP V</t>
  </si>
  <si>
    <t xml:space="preserve">Somerfield - BREP V</t>
  </si>
  <si>
    <t xml:space="preserve">Maritim - BREP V</t>
  </si>
  <si>
    <t xml:space="preserve">La Quinta 5 - BREP V</t>
  </si>
  <si>
    <t xml:space="preserve">Milner - BREP V</t>
  </si>
  <si>
    <t xml:space="preserve">Zurich - BREP V</t>
  </si>
  <si>
    <t xml:space="preserve">56 Temperance Street - BREP V</t>
  </si>
  <si>
    <t xml:space="preserve">CarrAmerica - Canyon Pointe</t>
  </si>
  <si>
    <t xml:space="preserve">CarrAmerica - 485 Clyde Avenue</t>
  </si>
  <si>
    <t xml:space="preserve">36 Toronto Street - BREP V</t>
  </si>
  <si>
    <t xml:space="preserve">Middlesex - BREP V</t>
  </si>
  <si>
    <t xml:space="preserve">DIH - BREP V</t>
  </si>
  <si>
    <t xml:space="preserve">EOP - BREP V</t>
  </si>
  <si>
    <t xml:space="preserve">La Quinta 6 - BREP V</t>
  </si>
  <si>
    <t xml:space="preserve">Marriott Copenhagen - BREP V</t>
  </si>
  <si>
    <t xml:space="preserve">Ft. Lauderdale Marriott 2</t>
  </si>
  <si>
    <t xml:space="preserve">Meristar Florida 2 - BREP V</t>
  </si>
  <si>
    <t xml:space="preserve">Vitalia 2 - BREP V</t>
  </si>
  <si>
    <t xml:space="preserve">HSBC - BREP V</t>
  </si>
  <si>
    <t xml:space="preserve">10 King Street East - BREP V</t>
  </si>
  <si>
    <t xml:space="preserve">Ft. Lauderdale Marriott 3</t>
  </si>
  <si>
    <t xml:space="preserve">Vitalia 3 - BREP V</t>
  </si>
  <si>
    <t xml:space="preserve">CarrAmerica - Mountain View</t>
  </si>
  <si>
    <t xml:space="preserve">Hospitality Europe 2 - BREP V</t>
  </si>
  <si>
    <t xml:space="preserve">Trianon Palace 2 - BREP V</t>
  </si>
  <si>
    <t xml:space="preserve">CarrAmerica - 200 Holger Way</t>
  </si>
  <si>
    <t xml:space="preserve">Meristar Florida 3 - BREP V</t>
  </si>
  <si>
    <t xml:space="preserve">Marriott Copenhagen 2 - BREP V</t>
  </si>
  <si>
    <t xml:space="preserve">Meristar Hospitality 3 - BREP V NQ</t>
  </si>
  <si>
    <t xml:space="preserve">BREP V Subtotal</t>
  </si>
  <si>
    <t xml:space="preserve">BREP VI</t>
  </si>
  <si>
    <t xml:space="preserve">EOP - BREP VI</t>
  </si>
  <si>
    <t xml:space="preserve">Sarasota Hyatt - BREP VI - NQ</t>
  </si>
  <si>
    <t xml:space="preserve">18 King Street East</t>
  </si>
  <si>
    <t xml:space="preserve">Nido Barcelona - BREP VI</t>
  </si>
  <si>
    <t xml:space="preserve">Swissotel Dusseldorf - BREP VI</t>
  </si>
  <si>
    <t xml:space="preserve">350 East Plumeria Drive - BREP VI</t>
  </si>
  <si>
    <t xml:space="preserve">Vitalia 4 - BREP VI</t>
  </si>
  <si>
    <t xml:space="preserve">Alliance Hotel - BREP VI</t>
  </si>
  <si>
    <t xml:space="preserve">Hilton - BREP VI</t>
  </si>
  <si>
    <t xml:space="preserve">Swissotel Fairmont - BREP VI</t>
  </si>
  <si>
    <t xml:space="preserve">BREP VI Subtotal</t>
  </si>
  <si>
    <t xml:space="preserve">Grand Total</t>
  </si>
  <si>
    <t xml:space="preserve">HEBV</t>
  </si>
  <si>
    <t xml:space="preserve">Invested Capital</t>
  </si>
  <si>
    <t xml:space="preserve">% of Total Investment</t>
  </si>
  <si>
    <t xml:space="preserve">SMD %</t>
  </si>
  <si>
    <t xml:space="preserve">SMD % Applied</t>
  </si>
  <si>
    <t xml:space="preserve">BREH % Applied</t>
  </si>
  <si>
    <t xml:space="preserve">Vitalia I</t>
  </si>
  <si>
    <t xml:space="preserve">Vitalia II</t>
  </si>
  <si>
    <t xml:space="preserve">Vitalia III</t>
  </si>
  <si>
    <t xml:space="preserve">Esplanade</t>
  </si>
  <si>
    <t xml:space="preserve">French Budget</t>
  </si>
  <si>
    <t xml:space="preserve">German Hotels II</t>
  </si>
  <si>
    <t xml:space="preserve">Trian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-2]* #,##0.00_);_([$€-2]* \(#,##0.00\);_([$€-2]* \-??_)"/>
    <numFmt numFmtId="166" formatCode="[$-409]m/d/yyyy"/>
    <numFmt numFmtId="167" formatCode="0%_);\(0%\)"/>
    <numFmt numFmtId="168" formatCode="@"/>
    <numFmt numFmtId="169" formatCode="_(* #,##0_);_(* \(#,##0\);_(* \-_);_(@_)"/>
    <numFmt numFmtId="170" formatCode="0.00%"/>
    <numFmt numFmtId="171" formatCode="_(\$* #,##0.00_);_(\$* \(#,##0.00\);_(\$* \-??_);_(@_)"/>
    <numFmt numFmtId="172" formatCode="0%"/>
    <numFmt numFmtId="173" formatCode="_(* #,##0.00_);_(* \(#,##0.00\);_(* \-??_);_(@_)"/>
    <numFmt numFmtId="174" formatCode="mm/dd/yy;@"/>
    <numFmt numFmtId="175" formatCode="\$#,##0.00;&quot;($&quot;#,##0.0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doub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6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19" fillId="20" borderId="9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left" vertical="top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ading 5" xfId="54"/>
    <cellStyle name="Input" xfId="55"/>
    <cellStyle name="Linked Cell" xfId="56"/>
    <cellStyle name="Neutral 1" xfId="57"/>
    <cellStyle name="Normal_7307" xfId="58"/>
    <cellStyle name="Normal_Sheet4" xfId="59"/>
    <cellStyle name="Note 1" xfId="60"/>
    <cellStyle name="Output" xfId="61"/>
    <cellStyle name="Percent (0)" xfId="62"/>
    <cellStyle name="TextStyle" xfId="63"/>
    <cellStyle name="Tickmark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REP%20Int&apos;l%20II/2006/Audit%20PBC&apos;s/YE%20Support/CF&apos;s%20and%20support%20(Not%20Used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ii/master/SMAL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bg/users/zirlinm/brepii/finalmas/FINALD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MAXCHRI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bg/users/oconnorb/irr/IRR1231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ZIRLINM/1998/HMTV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BG/USERS/SCHECHTE/BREPII/MGMTFEE/KE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udovicj/Local%20Settings/Temporary%20Internet%20Files/OLKB/BREP%20III/Homestead/11317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irr/brepiii/OFFSE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ii/master/SOUTHFL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2006/BREP%20V/BREP%20V%20LPs%201st%20thru%205th%20clo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cas/12-31-01/6489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ZIRLINM/host/HMTIR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6-29-01m/utilicom/10874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eanys/Local%20Settings/Temporary%20Internet%20Files/OLK206/tes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USERS/Farleys/BREP%20V/2006/Cash%20Tracking/BREP%20V%202006%20Cash%20Tracking%20Schedule%20cop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users/japlitc/brepi/1033519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USERS/GREENM/1999/BREPII/PLESSISP/PLESSI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USERS/CARNEYE/irr/indiv/BYCO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townsend/1q00/FNDIII1Q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100217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131%20Cash%20Testing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eanys/Local%20Settings/Temporary%20Internet%20Files/OLK15D/LPCapital%20Reporting%20II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%20V/Capcom/Q4%202006/12-31-06%20Dist_Print%20-%20investor%20requests%20-%209-30-07%20(no%20s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USERS/ShihRi/BREP%20IV/2006/Trial%20Balances/BREP%20IV%202006%20YTD%20GAAP%20GL%20Detail%20by%20Subledger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2261-A%20%20Amoco%20-%20Trial%20Balance%20-12%2031%2099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USERS/CARNEYE/1999/irr/630BII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rontem/Local%20Settings/Temporary%20Internet%20Files/OLK102/MF102406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vyd/Local%20Settings/Temporary%20Internet%20Files/OLK27F/BREH%20%20SMD%20Contribution%20Breakou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HARE/RE_Finance/Fund%20Reporting/BREP%20Int&apos;l%20II/2007/Q4%202007/JDE_TB/Pivot%20Trial%20Balance%20(GAAP)%2012-31-07(v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SERS/ZIRLINM/BREPII/MGMTFEE/K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ii/cashdist/Asset%20Mgr%20sheets/Findle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arryp/Desktop/April%20Multiple%20Cash%20Trac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bg/users/zirlinm/brep/capcom/INITI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MSK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F's - Not Used"/>
      <sheetName val="CF's Revised (Not Used)"/>
      <sheetName val="CF's Revise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A - REIT III"/>
      <sheetName val="BRECCP-NR"/>
      <sheetName val="BRECCP-R"/>
      <sheetName val="A-NR"/>
      <sheetName val="A-R"/>
      <sheetName val="Schedule A - REIT (2)"/>
      <sheetName val="Schedule B - REIT"/>
      <sheetName val="Schedule A - Non Reit III"/>
      <sheetName val="Schedule A - Non Reit (2)"/>
      <sheetName val="Schedule B - Non Reit"/>
      <sheetName val="D-NR"/>
      <sheetName val="D-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Lead"/>
      <sheetName val="ROC"/>
      <sheetName val="A-NR"/>
      <sheetName val="A-NR Sing"/>
      <sheetName val="A-Reit"/>
      <sheetName val="A-R Sing"/>
      <sheetName val="B2"/>
      <sheetName val="B"/>
      <sheetName val="C"/>
      <sheetName val="D-R"/>
      <sheetName val="D-NR"/>
      <sheetName val="E"/>
      <sheetName val="F-R"/>
      <sheetName val="F-NR"/>
      <sheetName val="G"/>
      <sheetName val="Schr"/>
      <sheetName val="H"/>
      <sheetName val="J"/>
      <sheetName val="J2"/>
      <sheetName val="Schedule A - REIT"/>
      <sheetName val="Schedule A - Reit - Singapore"/>
      <sheetName val="Schedule B - REIT"/>
      <sheetName val="Schedule A - Non Reit"/>
      <sheetName val="Schedule A - Non Reit - Singap"/>
      <sheetName val="Schedule B - Non Reit"/>
      <sheetName val="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P"/>
      <sheetName val="RE"/>
      <sheetName val="GP"/>
      <sheetName val="#REF"/>
      <sheetName val="The GLH LP"/>
      <sheetName val="The Hammersmith LP"/>
      <sheetName val="The Hayes LP"/>
      <sheetName val="GLH Sub. Debt"/>
      <sheetName val="Hammersmith Sub. Debt"/>
      <sheetName val="%'s"/>
      <sheetName val="TB 12-31-02 P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ind"/>
      <sheetName val="pivot"/>
      <sheetName val="hs"/>
      <sheetName val="Val"/>
      <sheetName val="shs"/>
      <sheetName val="data"/>
      <sheetName val="bgh"/>
      <sheetName val="shsum"/>
      <sheetName val="burl"/>
      <sheetName val="hdata"/>
      <sheetName val="ci"/>
      <sheetName val="burl2"/>
      <sheetName val="sbs"/>
      <sheetName val="camb"/>
      <sheetName val="amel"/>
      <sheetName val="l1"/>
      <sheetName val="l2"/>
      <sheetName val="l3"/>
      <sheetName val="burl3"/>
      <sheetName val="hs2"/>
      <sheetName val="stb1"/>
      <sheetName val="stb2"/>
      <sheetName val="stb3"/>
      <sheetName val="sum"/>
      <sheetName val="P"/>
      <sheetName val="bost"/>
      <sheetName val="R"/>
      <sheetName val="jc"/>
      <sheetName val="T"/>
      <sheetName val="ind2"/>
      <sheetName val="matrix"/>
      <sheetName val="AB"/>
      <sheetName val="AC"/>
      <sheetName val="AD"/>
      <sheetName val="AE"/>
      <sheetName val="AF"/>
      <sheetName val="AG"/>
      <sheetName val="AH"/>
      <sheetName val="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4Q96"/>
      <sheetName val="Q1"/>
      <sheetName val="Q2"/>
      <sheetName val="Q3"/>
      <sheetName val="Q4"/>
      <sheetName val="Co-Inv"/>
      <sheetName val="Simpson"/>
      <sheetName val="Colorado"/>
      <sheetName val="GSIC"/>
      <sheetName val="CapCom"/>
      <sheetName val="REIT"/>
      <sheetName val="Non REIT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unding request"/>
      <sheetName val="#REF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chreiber"/>
      <sheetName val="BRECCP-NR"/>
      <sheetName val="BRECCP-R"/>
      <sheetName val="A-NR"/>
      <sheetName val="D-NR"/>
      <sheetName val="Sheet1"/>
      <sheetName val="A-R"/>
      <sheetName val="D-R"/>
      <sheetName val="Schedule A - REIT III"/>
      <sheetName val="Schedule A - REIT (2)"/>
      <sheetName val="Schedule B - REIT"/>
      <sheetName val="Schedule A - Non Reit III"/>
      <sheetName val="Schedule A - Non Reit (2)"/>
      <sheetName val="Schedule B - Non Re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Ps thru 5th cls"/>
      <sheetName val="per STB"/>
      <sheetName val="per STB alpha"/>
      <sheetName val="#REF"/>
      <sheetName val="LPs thru 5th cls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31.01ending"/>
      <sheetName val="Pivot"/>
      <sheetName val="P1"/>
      <sheetName val="P2"/>
      <sheetName val="P3"/>
      <sheetName val="P4"/>
      <sheetName val="Exhibit A"/>
      <sheetName val="P5"/>
      <sheetName val="Dom Data"/>
      <sheetName val="Off Data"/>
      <sheetName val="BCP III Values"/>
      <sheetName val="BCP III Transfers 2001 "/>
      <sheetName val="Investment footnotes"/>
      <sheetName val="LiveWire"/>
      <sheetName val="BCPIII"/>
      <sheetName val="BOCPIII"/>
      <sheetName val="UC"/>
      <sheetName val="CCC"/>
      <sheetName val="BC"/>
      <sheetName val="KC"/>
      <sheetName val="TWF-2"/>
      <sheetName val="1200urv"/>
      <sheetName val="12.31.00end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Price"/>
      <sheetName val="3-01"/>
      <sheetName val="9-01"/>
      <sheetName val="3-02"/>
      <sheetName val="9-02"/>
      <sheetName val="3-0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ch. A"/>
      <sheetName val="Sch. B"/>
      <sheetName val="Cash Tracking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IVOT_TOOL"/>
      <sheetName val="commitments"/>
      <sheetName val="2Q03"/>
      <sheetName val="3Q03"/>
      <sheetName val="4Q03"/>
      <sheetName val="1Q04"/>
      <sheetName val="Data"/>
      <sheetName val="Rebate Calc"/>
      <sheetName val="pivot"/>
      <sheetName val="1-7clsgs w offset carryfwd"/>
      <sheetName val="South Dakota"/>
      <sheetName val="CSFB LPs with offset carryfwd"/>
      <sheetName val="1st thru 7th clsg - CSFB"/>
      <sheetName val="8th clsg initial LPs"/>
      <sheetName val="UBS w placement fee"/>
      <sheetName val="UBS wo placement fee"/>
      <sheetName val="Bullshead"/>
      <sheetName val="1-7 cls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sh REC"/>
      <sheetName val="Cash Categories"/>
      <sheetName val="BREP V"/>
      <sheetName val="BREP V TE.1"/>
      <sheetName val="BREP V TE.2"/>
      <sheetName val="BREP V F"/>
      <sheetName val="BREH V"/>
      <sheetName val="BREP V (AIV)"/>
      <sheetName val="BREP V (Offshore)"/>
      <sheetName val="BREP V F (Offshore)"/>
      <sheetName val="BREP V TE.1 (Offshore)"/>
      <sheetName val="BREH V (Offshore)"/>
      <sheetName val="TE.2 (Offshore) REC"/>
      <sheetName val="BREP V TE.2 (Offshore)"/>
      <sheetName val="TE.2 Alberta Feeder (Offshore)"/>
      <sheetName val="TE.1 Alberta Feeder (Offsho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eograhic"/>
      <sheetName val="Ownership"/>
      <sheetName val="Debt Sched  6-30"/>
      <sheetName val="Debt Sched  09-30"/>
      <sheetName val="Capital"/>
      <sheetName val="Inital Capital"/>
      <sheetName val="Blackstone Equity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-NR(2)"/>
      <sheetName val="Funding"/>
      <sheetName val="Additional"/>
      <sheetName val="Fund Add'l"/>
      <sheetName val="LC Summary"/>
      <sheetName val="Summary"/>
      <sheetName val="LOC Rec"/>
      <sheetName val="Cash"/>
      <sheetName val="1999 JE"/>
      <sheetName val="Sub Loan"/>
      <sheetName val="Tax Proj"/>
      <sheetName val="Francilienne TB"/>
      <sheetName val="PPLP TB"/>
      <sheetName val="PCAP Francilienne"/>
      <sheetName val="PCAP - Plessis Fin"/>
      <sheetName val="PCAP - Plessis"/>
      <sheetName val="PCAP - Plessis LLC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f"/>
      <sheetName val="cash flows"/>
      <sheetName val="summary cf Stone Holdings"/>
      <sheetName val="cash flows Stone Holdings"/>
      <sheetName val="summary cf BSREP, Inc."/>
      <sheetName val="cash flows BSREP, Inc."/>
      <sheetName val="summary UK"/>
      <sheetName val="cash flows UK"/>
      <sheetName val="Bal Sht"/>
      <sheetName val="LP%"/>
      <sheetName val="mgmt"/>
      <sheetName val="vertical"/>
      <sheetName val="perfsum "/>
      <sheetName val="perfsum pg1"/>
      <sheetName val="perfsum pg2"/>
      <sheetName val="realized"/>
      <sheetName val="Equity"/>
      <sheetName val="pivot"/>
      <sheetName val="unrealized"/>
      <sheetName val="camb and washk"/>
      <sheetName val="9-30-01"/>
      <sheetName val="olayan"/>
      <sheetName val="Dist"/>
      <sheetName val="data-1999"/>
      <sheetName val="data(2)-1999"/>
      <sheetName val="6-30-01"/>
      <sheetName val="Host Final, 1225 Conn, and Rock"/>
      <sheetName val="3-31-01"/>
      <sheetName val="Host Partial Sale @$12.32"/>
      <sheetName val="12-31-00"/>
      <sheetName val="Host Partial Sale @$12.30"/>
      <sheetName val="arundel"/>
      <sheetName val="Wilshire, China, Southcoast"/>
      <sheetName val="9-30-00"/>
      <sheetName val="Prime &amp; ROPA"/>
      <sheetName val="6-30-00 "/>
      <sheetName val="Descartes &amp; Baldwin"/>
      <sheetName val="3-31-00"/>
      <sheetName val="12-31-99"/>
      <sheetName val="9-30-99"/>
      <sheetName val="6-30-99"/>
      <sheetName val="Ropa and TI"/>
      <sheetName val="3-31-99"/>
      <sheetName val="12-31-98"/>
      <sheetName val="hmt,2800,logan"/>
      <sheetName val="9-30-98 "/>
      <sheetName val="sales"/>
      <sheetName val="6-30-98"/>
      <sheetName val="3-31-98"/>
      <sheetName val="12-31-97"/>
      <sheetName val="9-30-97"/>
      <sheetName val="6-30-97"/>
      <sheetName val="data"/>
      <sheetName val="data (2)"/>
      <sheetName val="CF"/>
      <sheetName val="GSIC"/>
      <sheetName val="mdbrk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confirms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Old Summary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eadsheet"/>
      <sheetName val="Additive"/>
      <sheetName val="Subtractive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IVOTOLD"/>
      <sheetName val="Dom."/>
      <sheetName val="Off."/>
      <sheetName val="p1"/>
      <sheetName val="p2"/>
      <sheetName val="p3"/>
      <sheetName val="p4"/>
      <sheetName val="MB 6-4-03"/>
      <sheetName val="BCP II Values 6-30-03"/>
      <sheetName val="12-31-02  Ending values"/>
      <sheetName val="12.31.01 Domestic end"/>
      <sheetName val="MBTO 12-5-02"/>
      <sheetName val="12.31.01 Offshore End"/>
      <sheetName val="BCP II Values 930"/>
      <sheetName val="BCP II Values 630"/>
      <sheetName val="BCP II Values"/>
      <sheetName val="Page 4 for Credit Lyonnais"/>
      <sheetName val="BCP II Values (2)"/>
      <sheetName val="BCP II Transfers 2002"/>
      <sheetName val="BOCPII"/>
      <sheetName val="BCPII"/>
      <sheetName val="BCP II Transfers 2001"/>
      <sheetName val="LASALLEUCARUSRADIO"/>
      <sheetName val="Investment footnotes"/>
      <sheetName val="Ritvik"/>
      <sheetName val="12.31.98 urv"/>
      <sheetName val="Ending Balance 12.31.01"/>
      <sheetName val="TWF"/>
      <sheetName val="CommNet"/>
      <sheetName val="RoseHills"/>
      <sheetName val="US Radio"/>
      <sheetName val="LaSalle, CGC"/>
      <sheetName val="Remaining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IVOT_TOOL"/>
      <sheetName val="est'd $ flows"/>
      <sheetName val="template"/>
      <sheetName val="Chgs in Net Assets 12-06"/>
      <sheetName val="Chgs in Net Assets 1-07"/>
      <sheetName val="Chgs in Net Assets 2-07"/>
      <sheetName val="Chgs in Net Assets 3-07"/>
      <sheetName val="Chgs in Net Assets 4-07"/>
      <sheetName val="Chgs in Net Assets 5-07"/>
      <sheetName val="Chgs in Net Assets 6-07"/>
      <sheetName val="Chgs in Net Assets 7-07"/>
      <sheetName val="Chgs in Net Assets 8-07"/>
      <sheetName val="Chgs in Net Assets 9-07"/>
      <sheetName val="63007"/>
      <sheetName val="33107"/>
      <sheetName val="123106 bal sht"/>
      <sheetName val="bal sht_CPI"/>
      <sheetName val="Revere &amp; BREH V Summary of Invs"/>
      <sheetName val="Geographical Allocation"/>
      <sheetName val="Performance"/>
      <sheetName val="Gross IRR"/>
      <sheetName val="Net IRR "/>
      <sheetName val="Unrealized"/>
      <sheetName val="order"/>
      <sheetName val="DATA"/>
      <sheetName val="Equity"/>
      <sheetName val="Contributions $"/>
      <sheetName val="Contributions $ post 123106"/>
      <sheetName val="Unused"/>
      <sheetName val="Unused post 123106"/>
      <sheetName val="Reallocation &amp; addl amts"/>
      <sheetName val="Invested"/>
      <sheetName val="Invested post 123106"/>
      <sheetName val="Mgmt Fees"/>
      <sheetName val="Realized Proceeds"/>
      <sheetName val="Distribution "/>
      <sheetName val="Distribution  Revere"/>
      <sheetName val="Distribution  BREH V"/>
      <sheetName val="Center Parcs UK Refinan 2.1.07"/>
      <sheetName val="Carr America ROC 1.9.07"/>
      <sheetName val="Trizec Non-Reit Sale 12.27.06"/>
      <sheetName val="Carr America ROC 8.7.06"/>
      <sheetName val="La Quinta Baymont Sale 5.23.06"/>
      <sheetName val="1Q 2007"/>
      <sheetName val="4th Q 2006"/>
      <sheetName val="3rd Q 2006"/>
      <sheetName val="2nd Q 2006"/>
      <sheetName val="1st Q 2006"/>
      <sheetName val="6-30 DATA"/>
      <sheetName val="6-30-06 CAPCOM at 5th cls "/>
      <sheetName val="6-30 DATA backup"/>
      <sheetName val="CAPCOM orig"/>
      <sheetName val="CAPCOM -final trueups &amp; 10%"/>
      <sheetName val="Carr true-up &amp; ROC &amp; LQ 2nd"/>
      <sheetName val="Trueups &amp; 10% return"/>
      <sheetName val="Trizec rec"/>
      <sheetName val="CAPCOM at 5th cls"/>
      <sheetName val="Org fees"/>
      <sheetName val="BREP V F (A-1)_Foreign Tax Wh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Data"/>
      <sheetName val="Pivot"/>
      <sheetName val="Pivot (2)"/>
      <sheetName val="Financial Statement Pivot"/>
      <sheetName val="Beginning Cash Balances"/>
      <sheetName val="Cash Flow Worksheets"/>
      <sheetName val="Investment Rollforward"/>
      <sheetName val="Pivot - P&amp;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"/>
      <sheetName val="Proposed Journal Entries"/>
      <sheetName val="Tickmarks"/>
      <sheetName val="Lead Sheet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Sheet1"/>
      <sheetName val="lead"/>
      <sheetName val="IRR"/>
      <sheetName val="real ii"/>
      <sheetName val="unreal ii"/>
      <sheetName val="sales"/>
      <sheetName val="sales (2)"/>
      <sheetName val="Dir Data"/>
      <sheetName val="Pivot"/>
      <sheetName val="sum-por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contributions since 01"/>
      <sheetName val="contributions since 99"/>
      <sheetName val="more detail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apcom"/>
      <sheetName val="Contributions"/>
    </sheetNames>
    <sheetDataSet>
      <sheetData sheetId="0"/>
      <sheetData sheetId="1">
        <row r="155">
          <cell r="S155">
            <v>0.790857685159556</v>
          </cell>
        </row>
        <row r="155">
          <cell r="V155">
            <v>0.79112134219012</v>
          </cell>
        </row>
        <row r="155">
          <cell r="Y155">
            <v>0.786720163637794</v>
          </cell>
        </row>
        <row r="155">
          <cell r="AB155">
            <v>0.789305777610173</v>
          </cell>
        </row>
        <row r="155">
          <cell r="AE155">
            <v>0.780701069560465</v>
          </cell>
        </row>
        <row r="155">
          <cell r="AK155">
            <v>0.779119594857811</v>
          </cell>
        </row>
        <row r="155">
          <cell r="AN155">
            <v>0.779119594857811</v>
          </cell>
        </row>
        <row r="155">
          <cell r="AQ155">
            <v>0.773829431438127</v>
          </cell>
        </row>
        <row r="155">
          <cell r="AT155">
            <v>0.781487624162156</v>
          </cell>
        </row>
        <row r="155">
          <cell r="AW155">
            <v>0.783821915660762</v>
          </cell>
        </row>
        <row r="155">
          <cell r="AZ155">
            <v>0.767817424073126</v>
          </cell>
        </row>
        <row r="155">
          <cell r="BC155">
            <v>0.771641257806116</v>
          </cell>
        </row>
        <row r="155">
          <cell r="BF155">
            <v>0.768187125085551</v>
          </cell>
        </row>
        <row r="155">
          <cell r="BI155">
            <v>0.75663569504555</v>
          </cell>
        </row>
        <row r="155">
          <cell r="BL155">
            <v>0.732600732600733</v>
          </cell>
        </row>
        <row r="155">
          <cell r="BO155">
            <v>0.732600732600733</v>
          </cell>
        </row>
        <row r="155">
          <cell r="BR155">
            <v>0.720513005259745</v>
          </cell>
        </row>
        <row r="155">
          <cell r="BU155">
            <v>0.735835172921266</v>
          </cell>
        </row>
        <row r="155">
          <cell r="BX155">
            <v>0.724322758221063</v>
          </cell>
        </row>
        <row r="155">
          <cell r="CA155">
            <v>0.723452895981943</v>
          </cell>
        </row>
        <row r="155">
          <cell r="CD155">
            <v>0.720513005259745</v>
          </cell>
        </row>
        <row r="155">
          <cell r="CG155">
            <v>0.711591830925781</v>
          </cell>
        </row>
        <row r="155">
          <cell r="CM155">
            <v>0.680012998322785</v>
          </cell>
        </row>
        <row r="155">
          <cell r="DE155">
            <v>0.725889577677444</v>
          </cell>
        </row>
        <row r="164">
          <cell r="N164">
            <v>7189356.01130574</v>
          </cell>
        </row>
        <row r="164">
          <cell r="Q164">
            <v>5173287.71755483</v>
          </cell>
        </row>
        <row r="164">
          <cell r="T164">
            <v>3074417.28</v>
          </cell>
        </row>
        <row r="164">
          <cell r="W164">
            <v>958500</v>
          </cell>
        </row>
        <row r="164">
          <cell r="Z164">
            <v>538703.103818895</v>
          </cell>
        </row>
        <row r="164">
          <cell r="AC164">
            <v>798652.714202074</v>
          </cell>
        </row>
        <row r="164">
          <cell r="AF164">
            <v>852946.581046583</v>
          </cell>
        </row>
        <row r="164">
          <cell r="AI164">
            <v>776086.043689344</v>
          </cell>
        </row>
        <row r="164">
          <cell r="AL164">
            <v>653433.573984425</v>
          </cell>
        </row>
        <row r="164">
          <cell r="AO164">
            <v>244093.434533196</v>
          </cell>
        </row>
        <row r="164">
          <cell r="AR164">
            <v>1743520.21472408</v>
          </cell>
        </row>
        <row r="164">
          <cell r="AU164">
            <v>-569198.815041918</v>
          </cell>
        </row>
        <row r="164">
          <cell r="AX164">
            <v>-297037.548</v>
          </cell>
        </row>
        <row r="164">
          <cell r="BA164">
            <v>1001564.55469142</v>
          </cell>
        </row>
        <row r="164">
          <cell r="BD164">
            <v>3899661.07025211</v>
          </cell>
        </row>
        <row r="164">
          <cell r="BG164">
            <v>464591.915056588</v>
          </cell>
        </row>
        <row r="164">
          <cell r="BJ164">
            <v>2138982</v>
          </cell>
        </row>
        <row r="164">
          <cell r="BM164">
            <v>1216294.80756793</v>
          </cell>
        </row>
        <row r="164">
          <cell r="BP164">
            <v>373169.78559047</v>
          </cell>
        </row>
        <row r="164">
          <cell r="BS164">
            <v>56726.8482714588</v>
          </cell>
        </row>
        <row r="164">
          <cell r="BV164">
            <v>178210.5</v>
          </cell>
        </row>
        <row r="164">
          <cell r="BY164">
            <v>121496.568526312</v>
          </cell>
        </row>
        <row r="164">
          <cell r="CB164">
            <v>2543163.414</v>
          </cell>
        </row>
        <row r="164">
          <cell r="CE164">
            <v>3425721.63112292</v>
          </cell>
        </row>
        <row r="164">
          <cell r="CH164">
            <v>8589927.28122453</v>
          </cell>
        </row>
        <row r="164">
          <cell r="CK164">
            <v>550050</v>
          </cell>
        </row>
        <row r="164">
          <cell r="CN164">
            <v>1037966.54168643</v>
          </cell>
        </row>
        <row r="164">
          <cell r="CQ164">
            <v>135000</v>
          </cell>
        </row>
        <row r="164">
          <cell r="CT164">
            <v>85500</v>
          </cell>
        </row>
        <row r="164">
          <cell r="CW164">
            <v>724460.4</v>
          </cell>
        </row>
        <row r="164">
          <cell r="CZ164">
            <v>997039.512</v>
          </cell>
        </row>
        <row r="164">
          <cell r="DC164">
            <v>742747.944440508</v>
          </cell>
        </row>
        <row r="164">
          <cell r="DF164">
            <v>634500</v>
          </cell>
        </row>
        <row r="164">
          <cell r="DI164">
            <v>1090873.8</v>
          </cell>
        </row>
        <row r="164">
          <cell r="DL164">
            <v>359135.40254593</v>
          </cell>
        </row>
        <row r="164">
          <cell r="DO164">
            <v>661200</v>
          </cell>
        </row>
        <row r="164">
          <cell r="DR164">
            <v>308856.438</v>
          </cell>
        </row>
        <row r="164">
          <cell r="DU164">
            <v>194859.946646342</v>
          </cell>
        </row>
        <row r="164">
          <cell r="DX164">
            <v>511742.980601351</v>
          </cell>
        </row>
      </sheetData>
      <sheetData sheetId="2">
        <row r="7">
          <cell r="H7">
            <v>-2459170</v>
          </cell>
        </row>
        <row r="8">
          <cell r="H8">
            <v>-509418</v>
          </cell>
        </row>
        <row r="9">
          <cell r="F9">
            <v>-489695.598205601</v>
          </cell>
        </row>
        <row r="10">
          <cell r="H10">
            <v>-4525086</v>
          </cell>
        </row>
        <row r="11">
          <cell r="H11">
            <v>-1934600</v>
          </cell>
        </row>
        <row r="13">
          <cell r="H13">
            <v>-762580.285841688</v>
          </cell>
        </row>
        <row r="14">
          <cell r="H14">
            <v>-544000</v>
          </cell>
        </row>
        <row r="15">
          <cell r="F15">
            <v>-411091</v>
          </cell>
        </row>
        <row r="16">
          <cell r="F16">
            <v>-696919</v>
          </cell>
        </row>
        <row r="17">
          <cell r="H17">
            <v>-6544242</v>
          </cell>
        </row>
        <row r="19">
          <cell r="F19">
            <v>-2730628</v>
          </cell>
        </row>
        <row r="20">
          <cell r="F20">
            <v>-155686</v>
          </cell>
        </row>
        <row r="21">
          <cell r="H21">
            <v>-326750</v>
          </cell>
        </row>
        <row r="22">
          <cell r="H22">
            <v>-36032</v>
          </cell>
        </row>
        <row r="23">
          <cell r="H23">
            <v>-640595</v>
          </cell>
        </row>
        <row r="24">
          <cell r="H24">
            <v>-1111982</v>
          </cell>
        </row>
        <row r="25">
          <cell r="F25">
            <v>-83907</v>
          </cell>
        </row>
        <row r="26">
          <cell r="F26">
            <v>-225634</v>
          </cell>
        </row>
        <row r="27">
          <cell r="F27">
            <v>-603120</v>
          </cell>
        </row>
        <row r="28">
          <cell r="F28">
            <v>-123910</v>
          </cell>
        </row>
        <row r="29">
          <cell r="F29">
            <v>-1823605</v>
          </cell>
        </row>
        <row r="30">
          <cell r="F30">
            <v>-1532084</v>
          </cell>
        </row>
        <row r="31">
          <cell r="F31">
            <v>-338970</v>
          </cell>
        </row>
        <row r="32">
          <cell r="F32">
            <v>-100063.566694553</v>
          </cell>
        </row>
        <row r="33">
          <cell r="F33">
            <v>-64181.9466211929</v>
          </cell>
        </row>
        <row r="34">
          <cell r="H34">
            <v>-451909.16884113</v>
          </cell>
        </row>
        <row r="35">
          <cell r="F35">
            <v>-397092.961022613</v>
          </cell>
        </row>
        <row r="36">
          <cell r="F36">
            <v>-737431.091036229</v>
          </cell>
        </row>
        <row r="37">
          <cell r="F37">
            <v>-555204.969380695</v>
          </cell>
        </row>
        <row r="38">
          <cell r="H38">
            <v>-630103.895710468</v>
          </cell>
        </row>
        <row r="39">
          <cell r="F39">
            <v>-257013.929943489</v>
          </cell>
        </row>
        <row r="40">
          <cell r="F40">
            <v>-380578.188791506</v>
          </cell>
        </row>
        <row r="41">
          <cell r="H41">
            <v>-233455.551128489</v>
          </cell>
        </row>
        <row r="42">
          <cell r="F42">
            <v>-152250.219109613</v>
          </cell>
        </row>
        <row r="43">
          <cell r="H43">
            <v>-353052.6943317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BS Accounts"/>
      <sheetName val="Net Assets"/>
      <sheetName val="Investments"/>
      <sheetName val="Intercompany (2)"/>
      <sheetName val="Hedge Contracts"/>
      <sheetName val="Due to_from"/>
      <sheetName val="IS Accounts"/>
      <sheetName val="Unreal  P&amp;L"/>
      <sheetName val="Contribution Detail 2007"/>
      <sheetName val="Distribution Detail 2007 "/>
      <sheetName val="Real  P&amp;L"/>
      <sheetName val="JE Generator - All"/>
      <sheetName val="JDE Adj"/>
      <sheetName val="Upload Adj"/>
      <sheetName val="RE Adj"/>
      <sheetName val="GAAP TB - 1-1-07 - 12-31-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4Q96"/>
      <sheetName val="Q1"/>
      <sheetName val="Q2"/>
      <sheetName val="Q3"/>
      <sheetName val="Q4"/>
      <sheetName val="Co-Inv"/>
      <sheetName val="Simpson"/>
      <sheetName val="Colorado"/>
      <sheetName val="GSIC"/>
      <sheetName val="CapCom"/>
      <sheetName val="REIT"/>
      <sheetName val="Non REIT"/>
      <sheetName val="Data"/>
      <sheetName val="Table"/>
      <sheetName val="Junk"/>
      <sheetName val="TIsum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sset mgr cash detail 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tal Tracking"/>
      <sheetName val="Daily Tracking"/>
      <sheetName val="Daily Tracking (5)"/>
      <sheetName val="Daily Tracking (4)"/>
      <sheetName val="Daily Tracking (3)"/>
      <sheetName val="Daily Tracking (2)"/>
      <sheetName val="5-7ex"/>
      <sheetName val="rec"/>
      <sheetName val="#REF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pCom"/>
      <sheetName val="Own"/>
      <sheetName val="Own (2)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2-31 BCOM MSK"/>
      <sheetName val="12-31 BCP III MSK"/>
      <sheetName val="#REF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2.7"/>
  </cols>
  <sheetData>
    <row r="4" customFormat="false" ht="12.75" hidden="false" customHeight="tru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H4" s="2" t="s">
        <v>5</v>
      </c>
      <c r="I4" s="2"/>
    </row>
    <row r="5" customFormat="false" ht="12.75" hidden="false" customHeight="false" outlineLevel="0" collapsed="false">
      <c r="A5" s="0" t="s">
        <v>6</v>
      </c>
      <c r="B5" s="3" t="n">
        <v>-573181</v>
      </c>
      <c r="C5" s="3" t="n">
        <v>-229929</v>
      </c>
      <c r="D5" s="3" t="n">
        <f aca="false">SUM(B5:C5)</f>
        <v>-803110</v>
      </c>
      <c r="E5" s="4"/>
      <c r="F5" s="4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0" t="s">
        <v>7</v>
      </c>
      <c r="B6" s="3" t="n">
        <v>329103</v>
      </c>
      <c r="C6" s="3" t="n">
        <v>106291</v>
      </c>
      <c r="D6" s="3" t="n">
        <f aca="false">SUM(B6:C6)</f>
        <v>435394</v>
      </c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0" t="s">
        <v>8</v>
      </c>
      <c r="B7" s="5" t="n">
        <v>497698</v>
      </c>
      <c r="C7" s="5" t="n">
        <v>223706</v>
      </c>
      <c r="D7" s="5" t="n">
        <f aca="false">SUM(B7:C7)</f>
        <v>721404</v>
      </c>
      <c r="E7" s="4"/>
      <c r="F7" s="4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B8" s="3" t="n">
        <f aca="false">SUM(B5:B7)</f>
        <v>253620</v>
      </c>
      <c r="C8" s="3" t="n">
        <f aca="false">SUM(C5:C7)</f>
        <v>100068</v>
      </c>
      <c r="D8" s="3" t="n">
        <f aca="false">SUM(D5:D7)</f>
        <v>353688</v>
      </c>
      <c r="E8" s="4" t="n">
        <f aca="false">B8/D8</f>
        <v>0.717072674221348</v>
      </c>
      <c r="F8" s="4" t="n">
        <f aca="false">C8/D8</f>
        <v>0.282927325778652</v>
      </c>
      <c r="G8" s="3"/>
      <c r="H8" s="4" t="n">
        <f aca="false">Summary!G220</f>
        <v>0.717115421157261</v>
      </c>
      <c r="I8" s="4" t="n">
        <f aca="false">Summary!I220</f>
        <v>0.282884578842739</v>
      </c>
      <c r="J8" s="3"/>
      <c r="K8" s="3"/>
      <c r="L8" s="3"/>
    </row>
    <row r="9" customFormat="false" ht="12.75" hidden="false" customHeight="false" outlineLevel="0" collapsed="false">
      <c r="B9" s="3"/>
      <c r="C9" s="3"/>
      <c r="D9" s="3"/>
      <c r="E9" s="4"/>
      <c r="F9" s="4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0" t="s">
        <v>9</v>
      </c>
      <c r="B10" s="3" t="n">
        <v>83792.2259414336</v>
      </c>
      <c r="C10" s="3" t="n">
        <v>47573.0656868962</v>
      </c>
      <c r="D10" s="3" t="n">
        <f aca="false">SUM(B10:C10)</f>
        <v>131365.29162833</v>
      </c>
      <c r="E10" s="4" t="n">
        <f aca="false">B10/D10</f>
        <v>0.637856658351628</v>
      </c>
      <c r="F10" s="4" t="n">
        <f aca="false">C10/D10</f>
        <v>0.362143341648372</v>
      </c>
      <c r="G10" s="3"/>
      <c r="H10" s="4" t="n">
        <f aca="false">Summary!P30</f>
        <v>0.637846103844424</v>
      </c>
      <c r="I10" s="4" t="n">
        <f aca="false">Summary!R30</f>
        <v>0.362153896155576</v>
      </c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4"/>
      <c r="F11" s="4"/>
      <c r="G11" s="3"/>
      <c r="H11" s="4"/>
      <c r="I11" s="4"/>
      <c r="J11" s="3"/>
      <c r="K11" s="3"/>
      <c r="L11" s="3"/>
    </row>
    <row r="12" s="6" customFormat="true" ht="12.75" hidden="false" customHeight="false" outlineLevel="0" collapsed="false">
      <c r="A12" s="6" t="s">
        <v>10</v>
      </c>
      <c r="B12" s="7" t="n">
        <v>614919</v>
      </c>
      <c r="C12" s="7" t="n">
        <v>181834</v>
      </c>
      <c r="D12" s="7" t="n">
        <f aca="false">SUM(B12:C12)</f>
        <v>796753</v>
      </c>
      <c r="E12" s="8" t="n">
        <f aca="false">B12/D12</f>
        <v>0.771781217014558</v>
      </c>
      <c r="F12" s="8" t="n">
        <f aca="false">C12/D12</f>
        <v>0.228218782985442</v>
      </c>
      <c r="G12" s="7"/>
      <c r="H12" s="8" t="n">
        <f aca="false">Summary!P38</f>
        <v>0.771781872664462</v>
      </c>
      <c r="I12" s="8" t="n">
        <f aca="false">Summary!R38</f>
        <v>0.228218127335538</v>
      </c>
      <c r="J12" s="7"/>
      <c r="K12" s="7"/>
      <c r="L12" s="7"/>
    </row>
    <row r="13" s="6" customFormat="true" ht="12.75" hidden="false" customHeight="false" outlineLevel="0" collapsed="false">
      <c r="B13" s="7"/>
      <c r="C13" s="7"/>
      <c r="D13" s="7"/>
      <c r="E13" s="8"/>
      <c r="F13" s="8"/>
      <c r="G13" s="7"/>
      <c r="H13" s="8"/>
      <c r="I13" s="8"/>
      <c r="J13" s="7"/>
      <c r="K13" s="7"/>
      <c r="L13" s="7"/>
    </row>
    <row r="14" customFormat="false" ht="12.75" hidden="false" customHeight="false" outlineLevel="0" collapsed="false">
      <c r="A14" s="0" t="s">
        <v>11</v>
      </c>
      <c r="B14" s="3" t="n">
        <v>5857057.07777514</v>
      </c>
      <c r="C14" s="3" t="n">
        <v>3448506.10289504</v>
      </c>
      <c r="D14" s="3" t="n">
        <f aca="false">SUM(B14:C14)</f>
        <v>9305563.18067018</v>
      </c>
      <c r="E14" s="4" t="n">
        <f aca="false">B14/D14</f>
        <v>0.629414573203007</v>
      </c>
      <c r="F14" s="4" t="n">
        <f aca="false">C14/D14</f>
        <v>0.370585426796993</v>
      </c>
      <c r="G14" s="3"/>
      <c r="H14" s="4" t="n">
        <f aca="false">Summary!P23</f>
        <v>0.62941463224055</v>
      </c>
      <c r="I14" s="4" t="n">
        <f aca="false">Summary!R23</f>
        <v>0.37058536775945</v>
      </c>
      <c r="J14" s="3"/>
      <c r="K14" s="3"/>
      <c r="L14" s="3"/>
    </row>
    <row r="15" customFormat="false" ht="12.75" hidden="false" customHeight="false" outlineLevel="0" collapsed="false">
      <c r="B15" s="3"/>
      <c r="C15" s="3"/>
      <c r="D15" s="3"/>
      <c r="E15" s="4"/>
      <c r="F15" s="4"/>
      <c r="G15" s="3"/>
      <c r="H15" s="4"/>
      <c r="I15" s="4"/>
      <c r="J15" s="3"/>
      <c r="K15" s="3"/>
      <c r="L15" s="3"/>
    </row>
    <row r="16" customFormat="false" ht="12.75" hidden="false" customHeight="false" outlineLevel="0" collapsed="false">
      <c r="A16" s="0" t="s">
        <v>12</v>
      </c>
      <c r="B16" s="3" t="n">
        <v>2063571.83081825</v>
      </c>
      <c r="C16" s="3" t="n">
        <v>1215805.50468625</v>
      </c>
      <c r="D16" s="3" t="n">
        <f aca="false">SUM(B16:C16)</f>
        <v>3279377.3355045</v>
      </c>
      <c r="E16" s="4" t="n">
        <f aca="false">B16/D16</f>
        <v>0.629257209433264</v>
      </c>
      <c r="F16" s="4" t="n">
        <f aca="false">C16/D16</f>
        <v>0.370742790566736</v>
      </c>
      <c r="G16" s="3"/>
      <c r="H16" s="4" t="n">
        <f aca="false">Summary!P27</f>
        <v>0.629257409656518</v>
      </c>
      <c r="I16" s="4" t="n">
        <f aca="false">Summary!R27</f>
        <v>0.370742590343482</v>
      </c>
      <c r="J16" s="3"/>
      <c r="K16" s="3"/>
      <c r="L16" s="3"/>
    </row>
    <row r="17" customFormat="false" ht="12.75" hidden="false" customHeight="false" outlineLevel="0" collapsed="false">
      <c r="B17" s="3"/>
      <c r="C17" s="3"/>
      <c r="D17" s="3"/>
      <c r="E17" s="4"/>
      <c r="F17" s="4"/>
      <c r="G17" s="3"/>
      <c r="H17" s="4"/>
      <c r="I17" s="4"/>
      <c r="J17" s="3"/>
      <c r="K17" s="3"/>
      <c r="L17" s="3"/>
    </row>
    <row r="18" customFormat="false" ht="12.75" hidden="false" customHeight="false" outlineLevel="0" collapsed="false">
      <c r="A18" s="0" t="s">
        <v>13</v>
      </c>
      <c r="B18" s="3" t="n">
        <v>1165363.7475</v>
      </c>
      <c r="C18" s="3" t="n">
        <v>686996.1495</v>
      </c>
      <c r="D18" s="3" t="n">
        <f aca="false">SUM(B18:C18)</f>
        <v>1852359.897</v>
      </c>
      <c r="E18" s="4" t="n">
        <f aca="false">B18/D18</f>
        <v>0.629123827063721</v>
      </c>
      <c r="F18" s="4" t="n">
        <f aca="false">C18/D18</f>
        <v>0.370876172936279</v>
      </c>
      <c r="G18" s="3"/>
      <c r="H18" s="4" t="n">
        <f aca="false">Summary!P26</f>
        <v>0.629124028169335</v>
      </c>
      <c r="I18" s="4" t="n">
        <f aca="false">Summary!R26</f>
        <v>0.370875971830666</v>
      </c>
      <c r="J18" s="3"/>
      <c r="K18" s="3"/>
      <c r="L18" s="3"/>
    </row>
    <row r="19" customFormat="false" ht="12.75" hidden="false" customHeight="false" outlineLevel="0" collapsed="false">
      <c r="B19" s="3"/>
      <c r="C19" s="3"/>
      <c r="D19" s="3"/>
      <c r="E19" s="4"/>
      <c r="F19" s="4"/>
      <c r="G19" s="3"/>
      <c r="H19" s="4"/>
      <c r="I19" s="4"/>
      <c r="J19" s="3"/>
      <c r="K19" s="3"/>
      <c r="L19" s="3"/>
    </row>
    <row r="20" customFormat="false" ht="12.75" hidden="false" customHeight="false" outlineLevel="0" collapsed="false">
      <c r="A20" s="0" t="s">
        <v>14</v>
      </c>
      <c r="B20" s="3" t="n">
        <v>1158491.1123145</v>
      </c>
      <c r="C20" s="3" t="n">
        <v>419897</v>
      </c>
      <c r="D20" s="3" t="n">
        <f aca="false">SUM(B20:C20)</f>
        <v>1578388.1123145</v>
      </c>
      <c r="E20" s="4" t="n">
        <f aca="false">B20/D20</f>
        <v>0.733971007052076</v>
      </c>
      <c r="F20" s="4" t="n">
        <f aca="false">C20/D20</f>
        <v>0.266028992947924</v>
      </c>
      <c r="G20" s="3"/>
      <c r="H20" s="4" t="n">
        <f aca="false">Summary!P47</f>
        <v>0.734686771157082</v>
      </c>
      <c r="I20" s="4" t="n">
        <f aca="false">Summary!R47</f>
        <v>0.265313228842918</v>
      </c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4"/>
      <c r="F21" s="4"/>
      <c r="G21" s="3"/>
      <c r="H21" s="4"/>
      <c r="I21" s="4"/>
      <c r="J21" s="3"/>
      <c r="K21" s="3"/>
      <c r="L21" s="3"/>
    </row>
    <row r="22" customFormat="false" ht="12.75" hidden="false" customHeight="false" outlineLevel="0" collapsed="false">
      <c r="A22" s="0" t="s">
        <v>15</v>
      </c>
      <c r="B22" s="3" t="n">
        <v>892110.84176646</v>
      </c>
      <c r="C22" s="3" t="n">
        <v>518199.55833354</v>
      </c>
      <c r="D22" s="3" t="n">
        <f aca="false">SUM(B22:C22)</f>
        <v>1410310.4001</v>
      </c>
      <c r="E22" s="4"/>
      <c r="F22" s="4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0" t="s">
        <v>16</v>
      </c>
      <c r="B23" s="5" t="n">
        <v>888257.6088</v>
      </c>
      <c r="C23" s="5" t="n">
        <v>649547.469</v>
      </c>
      <c r="D23" s="5" t="n">
        <f aca="false">SUM(B23:C23)</f>
        <v>1537805.0778</v>
      </c>
      <c r="E23" s="4"/>
      <c r="F23" s="4"/>
      <c r="G23" s="3"/>
      <c r="H23" s="3"/>
      <c r="I23" s="3"/>
      <c r="J23" s="3"/>
      <c r="K23" s="3"/>
      <c r="L23" s="3"/>
    </row>
    <row r="24" s="6" customFormat="true" ht="12.75" hidden="false" customHeight="false" outlineLevel="0" collapsed="false">
      <c r="B24" s="7" t="n">
        <f aca="false">SUM(B22:B23)</f>
        <v>1780368.45056646</v>
      </c>
      <c r="C24" s="7" t="n">
        <f aca="false">SUM(C22:C23)</f>
        <v>1167747.02733354</v>
      </c>
      <c r="D24" s="7" t="n">
        <f aca="false">SUM(D22:D23)</f>
        <v>2948115.4779</v>
      </c>
      <c r="E24" s="8" t="n">
        <f aca="false">B24/D24</f>
        <v>0.603900513366135</v>
      </c>
      <c r="F24" s="8" t="n">
        <f aca="false">C24/D24</f>
        <v>0.396099486633865</v>
      </c>
      <c r="G24" s="7"/>
      <c r="H24" s="8" t="n">
        <f aca="false">Summary!G234</f>
        <v>0.602341630337817</v>
      </c>
      <c r="I24" s="8" t="n">
        <f aca="false">Summary!I234</f>
        <v>0.397658369662183</v>
      </c>
      <c r="J24" s="7"/>
      <c r="K24" s="7"/>
      <c r="L24" s="7"/>
    </row>
    <row r="25" customFormat="false" ht="12.75" hidden="false" customHeight="false" outlineLevel="0" collapsed="false">
      <c r="B25" s="3"/>
      <c r="C25" s="3"/>
      <c r="D25" s="3"/>
      <c r="E25" s="4"/>
      <c r="F25" s="4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0" t="s">
        <v>17</v>
      </c>
      <c r="B26" s="3" t="n">
        <v>362312.6358</v>
      </c>
      <c r="C26" s="3" t="n">
        <v>143959.9737</v>
      </c>
      <c r="D26" s="3" t="n">
        <f aca="false">SUM(B26:C26)</f>
        <v>506272.6095</v>
      </c>
      <c r="E26" s="4"/>
      <c r="F26" s="4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0" t="s">
        <v>18</v>
      </c>
      <c r="B27" s="5" t="n">
        <v>615053.02001117</v>
      </c>
      <c r="C27" s="5" t="n">
        <v>359344.750070877</v>
      </c>
      <c r="D27" s="5" t="n">
        <f aca="false">SUM(B27:C27)</f>
        <v>974397.770082047</v>
      </c>
      <c r="E27" s="4"/>
      <c r="F27" s="4"/>
      <c r="G27" s="3"/>
      <c r="H27" s="3"/>
      <c r="I27" s="3"/>
      <c r="J27" s="3"/>
      <c r="K27" s="3"/>
      <c r="L27" s="3"/>
    </row>
    <row r="28" s="6" customFormat="true" ht="12.75" hidden="false" customHeight="false" outlineLevel="0" collapsed="false">
      <c r="B28" s="7" t="n">
        <f aca="false">SUM(B26:B27)</f>
        <v>977365.65581117</v>
      </c>
      <c r="C28" s="7" t="n">
        <f aca="false">SUM(C26:C27)</f>
        <v>503304.723770877</v>
      </c>
      <c r="D28" s="7" t="n">
        <f aca="false">SUM(D26:D27)</f>
        <v>1480670.37958205</v>
      </c>
      <c r="E28" s="8" t="n">
        <f aca="false">B28/D28</f>
        <v>0.660083209125217</v>
      </c>
      <c r="F28" s="8" t="n">
        <f aca="false">C28/D28</f>
        <v>0.339916790874783</v>
      </c>
      <c r="G28" s="7"/>
      <c r="H28" s="8" t="n">
        <f aca="false">Summary!G227</f>
        <v>0.664297223032641</v>
      </c>
      <c r="I28" s="8" t="n">
        <f aca="false">Summary!I227</f>
        <v>0.335702776967359</v>
      </c>
      <c r="J28" s="7"/>
      <c r="K28" s="7"/>
      <c r="L28" s="7"/>
    </row>
    <row r="29" s="6" customFormat="true" ht="12.75" hidden="false" customHeight="false" outlineLevel="0" collapsed="false">
      <c r="B29" s="7"/>
      <c r="C29" s="7"/>
      <c r="D29" s="7"/>
      <c r="E29" s="8"/>
      <c r="F29" s="8"/>
      <c r="G29" s="7"/>
      <c r="H29" s="7"/>
      <c r="I29" s="7"/>
      <c r="J29" s="7"/>
      <c r="K29" s="7"/>
      <c r="L29" s="7"/>
    </row>
    <row r="30" s="6" customFormat="true" ht="12.75" hidden="false" customHeight="false" outlineLevel="0" collapsed="false">
      <c r="A30" s="6" t="s">
        <v>19</v>
      </c>
      <c r="B30" s="7" t="n">
        <v>982446.7143</v>
      </c>
      <c r="C30" s="7" t="n">
        <v>732164.3472</v>
      </c>
      <c r="D30" s="7" t="n">
        <f aca="false">SUM(B30:C30)</f>
        <v>1714611.0615</v>
      </c>
      <c r="E30" s="8"/>
      <c r="F30" s="8"/>
      <c r="G30" s="7"/>
      <c r="H30" s="7"/>
      <c r="I30" s="7"/>
      <c r="J30" s="7"/>
      <c r="K30" s="7"/>
      <c r="L30" s="7"/>
    </row>
    <row r="31" s="6" customFormat="true" ht="12.75" hidden="false" customHeight="false" outlineLevel="0" collapsed="false">
      <c r="A31" s="6" t="s">
        <v>20</v>
      </c>
      <c r="B31" s="7" t="n">
        <v>507008</v>
      </c>
      <c r="C31" s="7" t="n">
        <v>191147</v>
      </c>
      <c r="D31" s="7" t="n">
        <f aca="false">SUM(B31:C31)</f>
        <v>698155</v>
      </c>
      <c r="E31" s="8"/>
      <c r="F31" s="8"/>
      <c r="G31" s="7"/>
      <c r="H31" s="7"/>
      <c r="I31" s="7"/>
      <c r="J31" s="7"/>
      <c r="K31" s="7"/>
      <c r="L31" s="7"/>
    </row>
    <row r="32" s="6" customFormat="true" ht="12.75" hidden="false" customHeight="false" outlineLevel="0" collapsed="false">
      <c r="B32" s="7" t="n">
        <f aca="false">SUM(B30:B31)</f>
        <v>1489454.7143</v>
      </c>
      <c r="C32" s="7" t="n">
        <f aca="false">SUM(C30:C31)</f>
        <v>923311.3472</v>
      </c>
      <c r="D32" s="7" t="n">
        <f aca="false">SUM(D30:D31)</f>
        <v>2412766.0615</v>
      </c>
      <c r="E32" s="8" t="n">
        <f aca="false">B32/D32</f>
        <v>0.61732247401309</v>
      </c>
      <c r="F32" s="8" t="n">
        <f aca="false">C32/D32</f>
        <v>0.38267752598691</v>
      </c>
      <c r="G32" s="7"/>
      <c r="H32" s="8" t="n">
        <f aca="false">Summary!G189</f>
        <v>0.617322527406331</v>
      </c>
      <c r="I32" s="8" t="n">
        <f aca="false">Summary!I189</f>
        <v>0.382677472593669</v>
      </c>
      <c r="J32" s="7"/>
      <c r="K32" s="7"/>
      <c r="L32" s="7"/>
    </row>
    <row r="33" s="6" customFormat="true" ht="12.75" hidden="false" customHeight="false" outlineLevel="0" collapsed="false">
      <c r="B33" s="7"/>
      <c r="C33" s="7"/>
      <c r="D33" s="7"/>
      <c r="E33" s="8"/>
      <c r="F33" s="8"/>
      <c r="G33" s="7"/>
      <c r="H33" s="7"/>
      <c r="I33" s="7"/>
      <c r="J33" s="7"/>
      <c r="K33" s="7"/>
      <c r="L33" s="7"/>
    </row>
    <row r="34" s="6" customFormat="true" ht="12.75" hidden="false" customHeight="false" outlineLevel="0" collapsed="false">
      <c r="A34" s="6" t="s">
        <v>21</v>
      </c>
      <c r="B34" s="7" t="n">
        <v>4719684</v>
      </c>
      <c r="C34" s="7" t="n">
        <v>1475340</v>
      </c>
      <c r="D34" s="7" t="n">
        <f aca="false">SUM(B34:C34)</f>
        <v>6195024</v>
      </c>
      <c r="E34" s="8" t="n">
        <f aca="false">B34/D34</f>
        <v>0.761850801546532</v>
      </c>
      <c r="F34" s="8" t="n">
        <f aca="false">C34/D34</f>
        <v>0.238149198453468</v>
      </c>
      <c r="G34" s="7"/>
      <c r="H34" s="8" t="n">
        <f aca="false">Summary!P46</f>
        <v>0.761850657141267</v>
      </c>
      <c r="I34" s="8" t="n">
        <f aca="false">Summary!R45</f>
        <v>0.282145401648015</v>
      </c>
      <c r="J34" s="7"/>
      <c r="K34" s="7"/>
      <c r="L34" s="7"/>
    </row>
    <row r="35" s="6" customFormat="true" ht="12.75" hidden="false" customHeight="false" outlineLevel="0" collapsed="false"/>
    <row r="36" s="6" customFormat="true" ht="12.75" hidden="false" customHeight="false" outlineLevel="0" collapsed="false">
      <c r="A36" s="6" t="s">
        <v>22</v>
      </c>
      <c r="B36" s="7" t="n">
        <v>2069557.17244266</v>
      </c>
      <c r="C36" s="7" t="n">
        <v>909519.305275547</v>
      </c>
      <c r="D36" s="7" t="n">
        <f aca="false">SUM(B36:C36)</f>
        <v>2979076.47771821</v>
      </c>
      <c r="E36" s="8"/>
      <c r="F36" s="8"/>
      <c r="G36" s="7"/>
      <c r="H36" s="7"/>
      <c r="I36" s="7"/>
      <c r="J36" s="7"/>
      <c r="K36" s="7"/>
      <c r="L36" s="7"/>
    </row>
    <row r="37" s="6" customFormat="true" ht="12.75" hidden="false" customHeight="false" outlineLevel="0" collapsed="false">
      <c r="A37" s="6" t="s">
        <v>23</v>
      </c>
      <c r="B37" s="9" t="n">
        <v>782672.4885</v>
      </c>
      <c r="C37" s="9" t="n">
        <v>264379.3671</v>
      </c>
      <c r="D37" s="9" t="n">
        <f aca="false">SUM(B37:C37)</f>
        <v>1047051.8556</v>
      </c>
      <c r="E37" s="8"/>
      <c r="F37" s="8"/>
      <c r="G37" s="7"/>
      <c r="H37" s="7"/>
      <c r="I37" s="7"/>
      <c r="J37" s="7"/>
      <c r="K37" s="7"/>
      <c r="L37" s="7"/>
    </row>
    <row r="38" s="6" customFormat="true" ht="12.75" hidden="false" customHeight="false" outlineLevel="0" collapsed="false">
      <c r="B38" s="7" t="n">
        <f aca="false">SUM(B36:B37)</f>
        <v>2852229.66094266</v>
      </c>
      <c r="C38" s="7" t="n">
        <f aca="false">SUM(C36:C37)</f>
        <v>1173898.67237555</v>
      </c>
      <c r="D38" s="7" t="n">
        <f aca="false">SUM(D36:D37)</f>
        <v>4026128.33331821</v>
      </c>
      <c r="E38" s="8" t="n">
        <f aca="false">B38/D38</f>
        <v>0.708429892147015</v>
      </c>
      <c r="F38" s="8" t="n">
        <f aca="false">C38/D38</f>
        <v>0.291570107852985</v>
      </c>
      <c r="G38" s="7"/>
      <c r="H38" s="8" t="n">
        <f aca="false">Summary!G241</f>
        <v>0.708610786989187</v>
      </c>
      <c r="I38" s="8" t="n">
        <f aca="false">Summary!I241</f>
        <v>0.291389213010813</v>
      </c>
      <c r="J38" s="7"/>
      <c r="K38" s="7"/>
      <c r="L38" s="7"/>
    </row>
    <row r="39" s="6" customFormat="true" ht="12.75" hidden="false" customHeight="false" outlineLevel="0" collapsed="false">
      <c r="B39" s="7"/>
      <c r="C39" s="7"/>
      <c r="D39" s="7"/>
      <c r="E39" s="8"/>
      <c r="F39" s="8"/>
      <c r="G39" s="7"/>
      <c r="H39" s="7"/>
      <c r="I39" s="7"/>
      <c r="J39" s="7"/>
      <c r="K39" s="7"/>
      <c r="L39" s="7"/>
    </row>
    <row r="40" s="6" customFormat="true" ht="12.75" hidden="false" customHeight="false" outlineLevel="0" collapsed="false">
      <c r="A40" s="6" t="s">
        <v>24</v>
      </c>
      <c r="B40" s="7" t="n">
        <v>217303.8453</v>
      </c>
      <c r="C40" s="7" t="n">
        <v>123396.6798</v>
      </c>
      <c r="D40" s="7" t="n">
        <f aca="false">SUM(B40:C40)</f>
        <v>340700.5251</v>
      </c>
      <c r="E40" s="8" t="n">
        <f aca="false">B40/D40</f>
        <v>0.637814823549857</v>
      </c>
      <c r="F40" s="8" t="n">
        <f aca="false">C40/D40</f>
        <v>0.362185176450143</v>
      </c>
      <c r="G40" s="7"/>
      <c r="H40" s="8" t="n">
        <f aca="false">Summary!P33</f>
        <v>0.637815102258764</v>
      </c>
      <c r="I40" s="8" t="n">
        <f aca="false">Summary!R33</f>
        <v>0.362184897741236</v>
      </c>
      <c r="J40" s="7"/>
      <c r="K40" s="7"/>
      <c r="L40" s="7"/>
    </row>
    <row r="41" s="6" customFormat="true" ht="12.75" hidden="false" customHeight="false" outlineLevel="0" collapsed="false">
      <c r="B41" s="7"/>
      <c r="C41" s="7"/>
      <c r="D41" s="7"/>
      <c r="E41" s="8"/>
      <c r="F41" s="8"/>
      <c r="G41" s="7"/>
      <c r="H41" s="7"/>
      <c r="I41" s="7"/>
      <c r="J41" s="7"/>
      <c r="K41" s="7"/>
      <c r="L41" s="7"/>
    </row>
    <row r="42" s="6" customFormat="true" ht="12.75" hidden="false" customHeight="false" outlineLevel="0" collapsed="false">
      <c r="A42" s="6" t="s">
        <v>25</v>
      </c>
      <c r="B42" s="7" t="n">
        <v>-18225.6958856456</v>
      </c>
      <c r="C42" s="7" t="n">
        <v>-15371.8007433362</v>
      </c>
      <c r="D42" s="7" t="n">
        <f aca="false">SUM(B42:C42)</f>
        <v>-33597.4966289818</v>
      </c>
      <c r="E42" s="8"/>
      <c r="F42" s="8"/>
      <c r="G42" s="7"/>
      <c r="H42" s="7"/>
      <c r="I42" s="7"/>
      <c r="J42" s="7"/>
      <c r="K42" s="7"/>
      <c r="L42" s="7"/>
    </row>
    <row r="43" s="6" customFormat="true" ht="12.75" hidden="false" customHeight="false" outlineLevel="0" collapsed="false">
      <c r="A43" s="6" t="s">
        <v>26</v>
      </c>
      <c r="B43" s="9" t="n">
        <v>50794.3104</v>
      </c>
      <c r="C43" s="9" t="n">
        <v>29173.7415</v>
      </c>
      <c r="D43" s="9" t="n">
        <f aca="false">SUM(B43:C43)</f>
        <v>79968.0519</v>
      </c>
      <c r="E43" s="8"/>
      <c r="F43" s="8"/>
      <c r="G43" s="7"/>
      <c r="H43" s="7"/>
      <c r="I43" s="7"/>
      <c r="J43" s="7"/>
      <c r="K43" s="7"/>
      <c r="L43" s="7"/>
    </row>
    <row r="44" s="6" customFormat="true" ht="12.75" hidden="false" customHeight="false" outlineLevel="0" collapsed="false">
      <c r="B44" s="7" t="n">
        <f aca="false">SUM(B42:B43)</f>
        <v>32568.6145143544</v>
      </c>
      <c r="C44" s="7" t="n">
        <f aca="false">SUM(C42:C43)</f>
        <v>13801.9407566638</v>
      </c>
      <c r="D44" s="7" t="n">
        <f aca="false">SUM(D42:D43)</f>
        <v>46370.5552710182</v>
      </c>
      <c r="E44" s="8" t="n">
        <f aca="false">B44/D44</f>
        <v>0.70235549960537</v>
      </c>
      <c r="F44" s="8" t="n">
        <f aca="false">C44/D44</f>
        <v>0.29764450039463</v>
      </c>
      <c r="G44" s="7"/>
      <c r="H44" s="8" t="n">
        <f aca="false">Summary!G248</f>
        <v>0.695457301968909</v>
      </c>
      <c r="I44" s="8" t="n">
        <f aca="false">Summary!I248</f>
        <v>0.304542698031091</v>
      </c>
      <c r="J44" s="7"/>
      <c r="K44" s="7"/>
      <c r="L44" s="7"/>
    </row>
    <row r="45" s="6" customFormat="true" ht="12.75" hidden="false" customHeight="false" outlineLevel="0" collapsed="false">
      <c r="B45" s="7"/>
      <c r="C45" s="7"/>
      <c r="D45" s="7"/>
      <c r="E45" s="8"/>
      <c r="F45" s="8"/>
      <c r="G45" s="7"/>
      <c r="H45" s="7"/>
      <c r="I45" s="7"/>
      <c r="J45" s="7"/>
      <c r="K45" s="7"/>
      <c r="L45" s="7"/>
    </row>
    <row r="46" s="6" customFormat="true" ht="12.75" hidden="false" customHeight="false" outlineLevel="0" collapsed="false">
      <c r="A46" s="6" t="s">
        <v>27</v>
      </c>
      <c r="B46" s="7" t="n">
        <v>443410.641923586</v>
      </c>
      <c r="C46" s="7" t="n">
        <v>241736.153000284</v>
      </c>
      <c r="D46" s="7" t="n">
        <f aca="false">SUM(B46:C46)</f>
        <v>685146.79492387</v>
      </c>
      <c r="E46" s="8"/>
      <c r="F46" s="8"/>
      <c r="G46" s="7"/>
      <c r="H46" s="7"/>
      <c r="I46" s="7"/>
      <c r="J46" s="7"/>
      <c r="K46" s="7"/>
      <c r="L46" s="7"/>
    </row>
    <row r="47" s="6" customFormat="true" ht="12.75" hidden="false" customHeight="false" outlineLevel="0" collapsed="false">
      <c r="A47" s="6" t="s">
        <v>28</v>
      </c>
      <c r="B47" s="9" t="n">
        <v>637056.1173</v>
      </c>
      <c r="C47" s="9" t="n">
        <v>384215.70858</v>
      </c>
      <c r="D47" s="9" t="n">
        <f aca="false">SUM(B47:C47)</f>
        <v>1021271.82588</v>
      </c>
      <c r="E47" s="8"/>
      <c r="F47" s="8"/>
      <c r="G47" s="7"/>
      <c r="H47" s="7"/>
      <c r="I47" s="7"/>
      <c r="J47" s="7"/>
      <c r="K47" s="7"/>
      <c r="L47" s="7"/>
    </row>
    <row r="48" s="6" customFormat="true" ht="12.75" hidden="false" customHeight="false" outlineLevel="0" collapsed="false">
      <c r="B48" s="7" t="n">
        <f aca="false">SUM(B46:B47)</f>
        <v>1080466.75922359</v>
      </c>
      <c r="C48" s="7" t="n">
        <f aca="false">SUM(C46:C47)</f>
        <v>625951.861580284</v>
      </c>
      <c r="D48" s="7" t="n">
        <f aca="false">SUM(D46:D47)</f>
        <v>1706418.62080387</v>
      </c>
      <c r="E48" s="8" t="n">
        <f aca="false">B48/D48</f>
        <v>0.633178017428451</v>
      </c>
      <c r="F48" s="8" t="n">
        <f aca="false">C48/D48</f>
        <v>0.366821982571549</v>
      </c>
      <c r="G48" s="7"/>
      <c r="H48" s="8" t="n">
        <f aca="false">Summary!G255</f>
        <v>0.632445381618992</v>
      </c>
      <c r="I48" s="8" t="n">
        <f aca="false">Summary!I255</f>
        <v>0.367554618381008</v>
      </c>
      <c r="J48" s="7"/>
      <c r="K48" s="7"/>
      <c r="L48" s="7"/>
    </row>
    <row r="49" s="6" customFormat="true" ht="12.75" hidden="false" customHeight="false" outlineLevel="0" collapsed="false">
      <c r="B49" s="7"/>
      <c r="C49" s="7"/>
      <c r="D49" s="7"/>
      <c r="E49" s="8"/>
      <c r="F49" s="8"/>
      <c r="G49" s="7"/>
      <c r="H49" s="7"/>
      <c r="I49" s="7"/>
      <c r="J49" s="7"/>
      <c r="K49" s="7"/>
      <c r="L49" s="7"/>
    </row>
    <row r="50" s="6" customFormat="true" ht="12.75" hidden="false" customHeight="false" outlineLevel="0" collapsed="false">
      <c r="A50" s="6" t="s">
        <v>29</v>
      </c>
      <c r="B50" s="7" t="n">
        <v>1488696.84424079</v>
      </c>
      <c r="C50" s="7" t="n">
        <v>845489.659843213</v>
      </c>
      <c r="D50" s="7" t="n">
        <f aca="false">SUM(B50:C50)</f>
        <v>2334186.504084</v>
      </c>
      <c r="E50" s="8" t="n">
        <f aca="false">B50/D50</f>
        <v>0.637779732526126</v>
      </c>
      <c r="F50" s="8" t="n">
        <f aca="false">C50/D50</f>
        <v>0.362220267473874</v>
      </c>
      <c r="G50" s="7"/>
      <c r="H50" s="8" t="n">
        <f aca="false">Summary!P32</f>
        <v>0.63778008390597</v>
      </c>
      <c r="I50" s="8" t="n">
        <f aca="false">Summary!R32</f>
        <v>0.36221991609403</v>
      </c>
      <c r="J50" s="7"/>
      <c r="K50" s="7"/>
      <c r="L50" s="7"/>
    </row>
    <row r="51" s="6" customFormat="true" ht="12.75" hidden="false" customHeight="false" outlineLevel="0" collapsed="false">
      <c r="B51" s="7"/>
      <c r="C51" s="7"/>
      <c r="D51" s="7"/>
      <c r="E51" s="8"/>
      <c r="F51" s="8"/>
      <c r="G51" s="7"/>
      <c r="H51" s="8"/>
      <c r="I51" s="8"/>
      <c r="J51" s="7"/>
      <c r="K51" s="7"/>
      <c r="L51" s="7"/>
    </row>
    <row r="52" s="6" customFormat="true" ht="12.75" hidden="false" customHeight="false" outlineLevel="0" collapsed="false">
      <c r="A52" s="6" t="s">
        <v>30</v>
      </c>
      <c r="B52" s="7" t="n">
        <v>118569.867</v>
      </c>
      <c r="C52" s="7" t="n">
        <v>53118.9057</v>
      </c>
      <c r="D52" s="7" t="n">
        <f aca="false">SUM(B52:C52)</f>
        <v>171688.7727</v>
      </c>
      <c r="E52" s="8" t="n">
        <f aca="false">B52/D52</f>
        <v>0.690609322527937</v>
      </c>
      <c r="F52" s="8" t="n">
        <f aca="false">C52/D52</f>
        <v>0.309390677472063</v>
      </c>
      <c r="G52" s="7"/>
      <c r="H52" s="8" t="n">
        <f aca="false">Summary!P40</f>
        <v>0.690613692197411</v>
      </c>
      <c r="I52" s="8" t="n">
        <f aca="false">Summary!R40</f>
        <v>0.309386307802589</v>
      </c>
      <c r="J52" s="7"/>
      <c r="K52" s="7"/>
      <c r="L52" s="7"/>
    </row>
    <row r="53" s="6" customFormat="true" ht="12.75" hidden="false" customHeight="false" outlineLevel="0" collapsed="false">
      <c r="B53" s="7"/>
      <c r="C53" s="7"/>
      <c r="D53" s="7"/>
      <c r="E53" s="8"/>
      <c r="F53" s="8"/>
      <c r="G53" s="7"/>
      <c r="H53" s="8"/>
      <c r="I53" s="8"/>
      <c r="J53" s="7"/>
      <c r="K53" s="7"/>
      <c r="L53" s="7"/>
    </row>
    <row r="54" s="6" customFormat="true" ht="12.75" hidden="false" customHeight="false" outlineLevel="0" collapsed="false">
      <c r="A54" s="6" t="s">
        <v>31</v>
      </c>
      <c r="B54" s="7" t="n">
        <v>197594.114344647</v>
      </c>
      <c r="C54" s="7" t="n">
        <v>55300.4268553531</v>
      </c>
      <c r="D54" s="7" t="n">
        <f aca="false">SUM(B54:C54)</f>
        <v>252894.5412</v>
      </c>
      <c r="E54" s="8" t="n">
        <f aca="false">B54/D54</f>
        <v>0.781330088846722</v>
      </c>
      <c r="F54" s="8" t="n">
        <f aca="false">C54/D54</f>
        <v>0.218669911153278</v>
      </c>
      <c r="G54" s="7"/>
      <c r="H54" s="8" t="n">
        <f aca="false">Summary!P57</f>
        <v>0.781331310220739</v>
      </c>
      <c r="I54" s="8" t="n">
        <f aca="false">Summary!R57</f>
        <v>0.218668689779261</v>
      </c>
      <c r="J54" s="7"/>
      <c r="K54" s="7"/>
      <c r="L54" s="7"/>
    </row>
    <row r="55" s="6" customFormat="true" ht="12.75" hidden="false" customHeight="false" outlineLevel="0" collapsed="false">
      <c r="B55" s="7"/>
      <c r="C55" s="7"/>
      <c r="D55" s="7"/>
      <c r="E55" s="8"/>
      <c r="F55" s="8"/>
      <c r="G55" s="7"/>
      <c r="H55" s="8"/>
      <c r="I55" s="8"/>
      <c r="J55" s="7"/>
      <c r="K55" s="7"/>
      <c r="L55" s="7"/>
    </row>
    <row r="56" s="6" customFormat="true" ht="12.75" hidden="false" customHeight="false" outlineLevel="0" collapsed="false">
      <c r="A56" s="6" t="s">
        <v>32</v>
      </c>
      <c r="B56" s="7" t="n">
        <v>650334.162518244</v>
      </c>
      <c r="C56" s="7" t="n">
        <v>373916.838476329</v>
      </c>
      <c r="D56" s="7" t="n">
        <f aca="false">SUM(B56:C56)</f>
        <v>1024251.00099457</v>
      </c>
      <c r="E56" s="8"/>
      <c r="F56" s="8"/>
      <c r="G56" s="7"/>
      <c r="H56" s="7"/>
      <c r="I56" s="7"/>
      <c r="J56" s="7"/>
      <c r="K56" s="7"/>
      <c r="L56" s="7"/>
    </row>
    <row r="57" s="6" customFormat="true" ht="12.75" hidden="false" customHeight="false" outlineLevel="0" collapsed="false">
      <c r="A57" s="6" t="s">
        <v>33</v>
      </c>
      <c r="B57" s="9" t="n">
        <v>141060.2208</v>
      </c>
      <c r="C57" s="9" t="n">
        <v>49249.2792</v>
      </c>
      <c r="D57" s="9" t="n">
        <f aca="false">SUM(B57:C57)</f>
        <v>190309.5</v>
      </c>
      <c r="E57" s="8"/>
      <c r="F57" s="8"/>
      <c r="G57" s="7"/>
      <c r="H57" s="7"/>
      <c r="I57" s="7"/>
      <c r="J57" s="7"/>
      <c r="K57" s="7"/>
      <c r="L57" s="7"/>
    </row>
    <row r="58" s="6" customFormat="true" ht="12.75" hidden="false" customHeight="false" outlineLevel="0" collapsed="false">
      <c r="B58" s="7" t="n">
        <f aca="false">SUM(B56:B57)</f>
        <v>791394.383318244</v>
      </c>
      <c r="C58" s="7" t="n">
        <f aca="false">SUM(C56:C57)</f>
        <v>423166.117676329</v>
      </c>
      <c r="D58" s="7" t="n">
        <f aca="false">SUM(D56:D57)</f>
        <v>1214560.50099457</v>
      </c>
      <c r="E58" s="8" t="n">
        <f aca="false">B58/D58</f>
        <v>0.6515890996539</v>
      </c>
      <c r="F58" s="8" t="n">
        <f aca="false">C58/D58</f>
        <v>0.3484109003461</v>
      </c>
      <c r="G58" s="7"/>
      <c r="H58" s="8" t="n">
        <f aca="false">Summary!G196</f>
        <v>0.644715996107713</v>
      </c>
      <c r="I58" s="8" t="n">
        <f aca="false">Summary!I196</f>
        <v>0.355284003892287</v>
      </c>
      <c r="J58" s="7"/>
      <c r="K58" s="7"/>
      <c r="L58" s="7"/>
    </row>
    <row r="59" customFormat="false" ht="12.75" hidden="false" customHeight="false" outlineLevel="0" collapsed="false">
      <c r="B59" s="3"/>
      <c r="C59" s="3"/>
      <c r="D59" s="3"/>
      <c r="E59" s="4"/>
      <c r="F59" s="4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0" t="s">
        <v>34</v>
      </c>
      <c r="B60" s="3" t="n">
        <v>1650344</v>
      </c>
      <c r="C60" s="3" t="n">
        <v>646594</v>
      </c>
      <c r="D60" s="3" t="n">
        <f aca="false">SUM(B60:C60)</f>
        <v>2296938</v>
      </c>
      <c r="E60" s="4"/>
      <c r="F60" s="4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0" t="s">
        <v>35</v>
      </c>
      <c r="B61" s="3" t="n">
        <v>90477.3654</v>
      </c>
      <c r="C61" s="3" t="n">
        <v>30051.9846</v>
      </c>
      <c r="D61" s="3" t="n">
        <f aca="false">SUM(B61:C61)</f>
        <v>120529.35</v>
      </c>
      <c r="E61" s="4"/>
      <c r="F61" s="4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A62" s="0" t="s">
        <v>36</v>
      </c>
      <c r="B62" s="5" t="n">
        <v>174675.927</v>
      </c>
      <c r="C62" s="5" t="n">
        <v>76548.1197</v>
      </c>
      <c r="D62" s="5" t="n">
        <f aca="false">SUM(B62:C62)</f>
        <v>251224.0467</v>
      </c>
      <c r="E62" s="4"/>
      <c r="F62" s="4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3" t="n">
        <f aca="false">SUM(B60:B62)</f>
        <v>1915497.2924</v>
      </c>
      <c r="C63" s="3" t="n">
        <f aca="false">SUM(C60:C62)</f>
        <v>753194.1043</v>
      </c>
      <c r="D63" s="3" t="n">
        <f aca="false">SUM(D60:D62)</f>
        <v>2668691.3967</v>
      </c>
      <c r="E63" s="4" t="n">
        <f aca="false">B63/D63</f>
        <v>0.717766503376385</v>
      </c>
      <c r="F63" s="4" t="n">
        <f aca="false">C63/D63</f>
        <v>0.282233496623615</v>
      </c>
      <c r="G63" s="3"/>
      <c r="H63" s="4" t="n">
        <f aca="false">Summary!G204</f>
        <v>0.718068870735815</v>
      </c>
      <c r="I63" s="4" t="n">
        <f aca="false">Summary!I204</f>
        <v>0.281931129264185</v>
      </c>
      <c r="J63" s="3"/>
      <c r="K63" s="3"/>
      <c r="L63" s="3"/>
    </row>
    <row r="64" customFormat="false" ht="12.75" hidden="false" customHeight="false" outlineLevel="0" collapsed="false">
      <c r="B64" s="3"/>
      <c r="C64" s="3"/>
      <c r="D64" s="3"/>
      <c r="E64" s="4"/>
      <c r="F64" s="4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A65" s="0" t="s">
        <v>37</v>
      </c>
      <c r="B65" s="3" t="n">
        <v>536500.8066</v>
      </c>
      <c r="C65" s="3" t="n">
        <v>395592.8334</v>
      </c>
      <c r="D65" s="3" t="n">
        <f aca="false">SUM(B65:C65)</f>
        <v>932093.64</v>
      </c>
      <c r="E65" s="4"/>
      <c r="F65" s="4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A66" s="0" t="s">
        <v>38</v>
      </c>
      <c r="B66" s="3" t="n">
        <v>559782.0021</v>
      </c>
      <c r="C66" s="3" t="n">
        <v>215623.4829</v>
      </c>
      <c r="D66" s="3" t="n">
        <f aca="false">SUM(B66:C66)</f>
        <v>775405.485</v>
      </c>
      <c r="E66" s="4"/>
      <c r="F66" s="4"/>
      <c r="G66" s="3"/>
      <c r="H66" s="3"/>
      <c r="I66" s="3"/>
      <c r="J66" s="3"/>
      <c r="K66" s="3"/>
      <c r="L66" s="3"/>
    </row>
    <row r="67" customFormat="false" ht="12.75" hidden="false" customHeight="false" outlineLevel="0" collapsed="false">
      <c r="A67" s="0" t="s">
        <v>39</v>
      </c>
      <c r="B67" s="5" t="n">
        <v>1859709.59153011</v>
      </c>
      <c r="C67" s="5" t="n">
        <v>757302.072536108</v>
      </c>
      <c r="D67" s="5" t="n">
        <f aca="false">SUM(B67:C67)</f>
        <v>2617011.66406622</v>
      </c>
      <c r="E67" s="4"/>
      <c r="F67" s="4"/>
      <c r="G67" s="3"/>
      <c r="H67" s="3"/>
      <c r="I67" s="3"/>
      <c r="J67" s="3"/>
      <c r="K67" s="3"/>
      <c r="L67" s="3"/>
    </row>
    <row r="68" s="6" customFormat="true" ht="12.75" hidden="false" customHeight="false" outlineLevel="0" collapsed="false">
      <c r="B68" s="7" t="n">
        <f aca="false">SUM(B65:B67)</f>
        <v>2955992.40023011</v>
      </c>
      <c r="C68" s="7" t="n">
        <f aca="false">SUM(C65:C67)</f>
        <v>1368518.38883611</v>
      </c>
      <c r="D68" s="7" t="n">
        <f aca="false">SUM(D65:D67)</f>
        <v>4324510.78906622</v>
      </c>
      <c r="E68" s="8" t="n">
        <f aca="false">B68/D68</f>
        <v>0.683543768165368</v>
      </c>
      <c r="F68" s="8" t="n">
        <f aca="false">C68/D68</f>
        <v>0.316456231834632</v>
      </c>
      <c r="G68" s="7"/>
      <c r="H68" s="8" t="n">
        <f aca="false">Summary!G212</f>
        <v>0.690461332867491</v>
      </c>
      <c r="I68" s="8" t="n">
        <f aca="false">Summary!I212</f>
        <v>0.309538667132509</v>
      </c>
      <c r="J68" s="7"/>
      <c r="K68" s="7"/>
      <c r="L68" s="7"/>
    </row>
    <row r="69" customFormat="false" ht="12.75" hidden="false" customHeight="false" outlineLevel="0" collapsed="false">
      <c r="B69" s="3"/>
      <c r="C69" s="3"/>
      <c r="D69" s="3"/>
      <c r="E69" s="4"/>
      <c r="F69" s="4"/>
      <c r="G69" s="3"/>
      <c r="H69" s="3"/>
      <c r="I69" s="3"/>
      <c r="J69" s="3"/>
      <c r="K69" s="3"/>
      <c r="L69" s="3"/>
    </row>
    <row r="70" customFormat="false" ht="12.75" hidden="false" customHeight="false" outlineLevel="0" collapsed="false">
      <c r="A70" s="0" t="s">
        <v>40</v>
      </c>
      <c r="B70" s="3" t="n">
        <v>849307.637601341</v>
      </c>
      <c r="C70" s="3" t="n">
        <v>298995.012547539</v>
      </c>
      <c r="D70" s="3" t="n">
        <f aca="false">SUM(B70:C70)</f>
        <v>1148302.65014888</v>
      </c>
      <c r="E70" s="4" t="n">
        <f aca="false">B70/D70</f>
        <v>0.739620027430248</v>
      </c>
      <c r="F70" s="4" t="n">
        <f aca="false">C70/D70</f>
        <v>0.260379972569752</v>
      </c>
      <c r="G70" s="3"/>
      <c r="H70" s="4" t="n">
        <f aca="false">Summary!P58</f>
        <v>0.739620367323506</v>
      </c>
      <c r="I70" s="4" t="n">
        <f aca="false">Summary!R58</f>
        <v>0.260379632676494</v>
      </c>
      <c r="J70" s="3"/>
      <c r="K70" s="3"/>
      <c r="L70" s="3"/>
    </row>
    <row r="72" customFormat="false" ht="12.75" hidden="false" customHeight="false" outlineLevel="0" collapsed="false">
      <c r="A72" s="0" t="s">
        <v>41</v>
      </c>
      <c r="B72" s="3" t="n">
        <v>122745</v>
      </c>
      <c r="C72" s="3" t="n">
        <v>65283</v>
      </c>
      <c r="D72" s="3" t="n">
        <f aca="false">SUM(B72:C72)</f>
        <v>188028</v>
      </c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A73" s="0" t="s">
        <v>42</v>
      </c>
      <c r="B73" s="5" t="n">
        <v>318076.2498</v>
      </c>
      <c r="C73" s="5" t="n">
        <v>207981.4992</v>
      </c>
      <c r="D73" s="5" t="n">
        <f aca="false">SUM(B73:C73)</f>
        <v>526057.749</v>
      </c>
      <c r="E73" s="4"/>
      <c r="F73" s="4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3" t="n">
        <f aca="false">SUM(B72:B73)</f>
        <v>440821.2498</v>
      </c>
      <c r="C74" s="3" t="n">
        <f aca="false">SUM(C72:C73)</f>
        <v>273264.4992</v>
      </c>
      <c r="D74" s="3" t="n">
        <f aca="false">SUM(D72:D73)</f>
        <v>714085.749</v>
      </c>
      <c r="E74" s="4" t="n">
        <f aca="false">B74/D74</f>
        <v>0.617322570037734</v>
      </c>
      <c r="F74" s="4" t="n">
        <f aca="false">C74/D74</f>
        <v>0.382677429962266</v>
      </c>
      <c r="H74" s="4" t="n">
        <f aca="false">Summary!G262</f>
        <v>0.61874326199636</v>
      </c>
      <c r="I74" s="4" t="n">
        <f aca="false">Summary!I262</f>
        <v>0.38125673800364</v>
      </c>
    </row>
    <row r="77" customFormat="false" ht="12.75" hidden="false" customHeight="false" outlineLevel="0" collapsed="false">
      <c r="E77" s="10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85"/>
    <col collapsed="false" customWidth="true" hidden="false" outlineLevel="0" max="2" min="2" style="10" width="32.14"/>
    <col collapsed="false" customWidth="true" hidden="false" outlineLevel="0" max="3" min="3" style="11" width="20.85"/>
    <col collapsed="false" customWidth="true" hidden="false" outlineLevel="0" max="4" min="4" style="6" width="1.99"/>
    <col collapsed="false" customWidth="true" hidden="false" outlineLevel="0" max="5" min="5" style="6" width="15.99"/>
    <col collapsed="false" customWidth="true" hidden="false" outlineLevel="0" max="6" min="6" style="0" width="1.99"/>
    <col collapsed="false" customWidth="true" hidden="false" outlineLevel="0" max="7" min="7" style="6" width="19.85"/>
    <col collapsed="false" customWidth="true" hidden="false" outlineLevel="0" max="8" min="8" style="0" width="1.99"/>
    <col collapsed="false" customWidth="true" hidden="false" outlineLevel="0" max="9" min="9" style="6" width="15.99"/>
    <col collapsed="false" customWidth="true" hidden="true" outlineLevel="0" max="11" min="10" style="12" width="12.56"/>
    <col collapsed="false" customWidth="true" hidden="false" outlineLevel="0" max="12" min="12" style="13" width="12.56"/>
    <col collapsed="false" customWidth="true" hidden="false" outlineLevel="0" max="15" min="13" style="12" width="12.56"/>
    <col collapsed="false" customWidth="true" hidden="false" outlineLevel="0" max="16" min="16" style="6" width="9.85"/>
    <col collapsed="false" customWidth="true" hidden="false" outlineLevel="0" max="17" min="17" style="0" width="1.99"/>
    <col collapsed="false" customWidth="true" hidden="false" outlineLevel="0" max="18" min="18" style="6" width="9.85"/>
    <col collapsed="false" customWidth="true" hidden="false" outlineLevel="0" max="19" min="19" style="0" width="1.99"/>
    <col collapsed="false" customWidth="true" hidden="false" outlineLevel="0" max="20" min="20" style="6" width="9.85"/>
    <col collapsed="false" customWidth="false" hidden="false" outlineLevel="0" max="21" min="21" style="6" width="9.14"/>
    <col collapsed="false" customWidth="true" hidden="false" outlineLevel="0" max="22" min="22" style="6" width="14.28"/>
    <col collapsed="false" customWidth="true" hidden="false" outlineLevel="0" max="23" min="23" style="6" width="10.71"/>
    <col collapsed="false" customWidth="false" hidden="false" outlineLevel="0" max="25" min="24" style="6" width="9.14"/>
    <col collapsed="false" customWidth="true" hidden="false" outlineLevel="0" max="26" min="26" style="6" width="9.41"/>
    <col collapsed="false" customWidth="false" hidden="false" outlineLevel="0" max="257" min="27" style="6" width="9.14"/>
  </cols>
  <sheetData>
    <row r="1" customFormat="false" ht="12.75" hidden="false" customHeight="false" outlineLevel="0" collapsed="false">
      <c r="A1" s="14" t="s">
        <v>43</v>
      </c>
    </row>
    <row r="2" customFormat="false" ht="12.75" hidden="false" customHeight="false" outlineLevel="0" collapsed="false">
      <c r="A2" s="14" t="s">
        <v>44</v>
      </c>
    </row>
    <row r="4" customFormat="false" ht="13.5" hidden="false" customHeight="true" outlineLevel="0" collapsed="false">
      <c r="E4" s="15" t="s">
        <v>45</v>
      </c>
      <c r="F4" s="15"/>
      <c r="G4" s="15"/>
      <c r="H4" s="15"/>
      <c r="I4" s="15"/>
      <c r="P4" s="15" t="s">
        <v>46</v>
      </c>
      <c r="Q4" s="15"/>
      <c r="R4" s="15"/>
      <c r="S4" s="15"/>
      <c r="T4" s="15"/>
    </row>
    <row r="5" customFormat="false" ht="12.75" hidden="false" customHeight="false" outlineLevel="0" collapsed="false">
      <c r="A5" s="16" t="s">
        <v>47</v>
      </c>
      <c r="B5" s="16" t="s">
        <v>48</v>
      </c>
      <c r="C5" s="17" t="s">
        <v>49</v>
      </c>
      <c r="D5" s="18"/>
      <c r="E5" s="19" t="s">
        <v>50</v>
      </c>
      <c r="G5" s="19" t="s">
        <v>51</v>
      </c>
      <c r="I5" s="20" t="s">
        <v>52</v>
      </c>
      <c r="J5" s="21" t="s">
        <v>53</v>
      </c>
      <c r="K5" s="21" t="s">
        <v>54</v>
      </c>
      <c r="L5" s="22"/>
      <c r="M5" s="23"/>
      <c r="N5" s="23"/>
      <c r="O5" s="23"/>
      <c r="P5" s="20" t="s">
        <v>55</v>
      </c>
      <c r="R5" s="19" t="s">
        <v>56</v>
      </c>
      <c r="T5" s="19" t="s">
        <v>52</v>
      </c>
    </row>
    <row r="6" customFormat="false" ht="12.75" hidden="true" customHeight="false" outlineLevel="0" collapsed="false">
      <c r="A6" s="24" t="s">
        <v>57</v>
      </c>
      <c r="B6" s="24" t="s">
        <v>58</v>
      </c>
      <c r="C6" s="25" t="n">
        <v>37001</v>
      </c>
      <c r="D6" s="26"/>
      <c r="E6" s="27" t="n">
        <v>731833.37</v>
      </c>
      <c r="F6" s="28"/>
      <c r="G6" s="27" t="n">
        <v>503412.7</v>
      </c>
      <c r="H6" s="28"/>
      <c r="I6" s="27" t="n">
        <v>1235246.07</v>
      </c>
      <c r="P6" s="29" t="n">
        <v>0.592459581757665</v>
      </c>
      <c r="Q6" s="6"/>
      <c r="R6" s="29" t="n">
        <v>0.407540418242335</v>
      </c>
      <c r="S6" s="6"/>
      <c r="T6" s="30" t="n">
        <v>1</v>
      </c>
    </row>
    <row r="7" customFormat="false" ht="12.75" hidden="true" customHeight="false" outlineLevel="0" collapsed="false">
      <c r="A7" s="24" t="s">
        <v>57</v>
      </c>
      <c r="B7" s="24" t="s">
        <v>59</v>
      </c>
      <c r="C7" s="25" t="n">
        <v>37466</v>
      </c>
      <c r="D7" s="26"/>
      <c r="E7" s="31" t="n">
        <v>137038.65</v>
      </c>
      <c r="F7" s="32"/>
      <c r="G7" s="31" t="n">
        <v>102451.95</v>
      </c>
      <c r="H7" s="6"/>
      <c r="I7" s="31" t="n">
        <v>239490.6</v>
      </c>
      <c r="P7" s="29" t="n">
        <v>0.572208888365556</v>
      </c>
      <c r="Q7" s="6"/>
      <c r="R7" s="29" t="n">
        <v>0.427791111634444</v>
      </c>
      <c r="S7" s="6"/>
      <c r="T7" s="30" t="n">
        <v>1</v>
      </c>
    </row>
    <row r="8" customFormat="false" ht="12.75" hidden="true" customHeight="false" outlineLevel="0" collapsed="false">
      <c r="A8" s="24" t="s">
        <v>57</v>
      </c>
      <c r="B8" s="24" t="s">
        <v>60</v>
      </c>
      <c r="C8" s="25" t="n">
        <v>37540</v>
      </c>
      <c r="D8" s="26"/>
      <c r="E8" s="31" t="n">
        <v>54559.3</v>
      </c>
      <c r="F8" s="32"/>
      <c r="G8" s="31" t="n">
        <v>41210.18</v>
      </c>
      <c r="H8" s="6"/>
      <c r="I8" s="31" t="n">
        <v>95769.48</v>
      </c>
      <c r="P8" s="29" t="n">
        <v>0.569694019430825</v>
      </c>
      <c r="Q8" s="6"/>
      <c r="R8" s="29" t="n">
        <v>0.430305980569175</v>
      </c>
      <c r="S8" s="6"/>
      <c r="T8" s="30" t="n">
        <v>1</v>
      </c>
    </row>
    <row r="9" customFormat="false" ht="12.75" hidden="true" customHeight="false" outlineLevel="0" collapsed="false">
      <c r="A9" s="24" t="s">
        <v>57</v>
      </c>
      <c r="B9" s="24" t="s">
        <v>61</v>
      </c>
      <c r="C9" s="25" t="n">
        <v>37706</v>
      </c>
      <c r="D9" s="26"/>
      <c r="E9" s="31" t="n">
        <v>107969.7</v>
      </c>
      <c r="F9" s="32"/>
      <c r="G9" s="31" t="n">
        <v>74279.5</v>
      </c>
      <c r="H9" s="6"/>
      <c r="I9" s="31" t="n">
        <v>182249.2</v>
      </c>
      <c r="P9" s="29" t="n">
        <v>0.592428937959673</v>
      </c>
      <c r="Q9" s="6"/>
      <c r="R9" s="29" t="n">
        <v>0.407571062040327</v>
      </c>
      <c r="S9" s="6"/>
      <c r="T9" s="30" t="n">
        <v>1</v>
      </c>
    </row>
    <row r="10" customFormat="false" ht="12.75" hidden="true" customHeight="false" outlineLevel="0" collapsed="false">
      <c r="A10" s="24" t="s">
        <v>57</v>
      </c>
      <c r="B10" s="24" t="s">
        <v>62</v>
      </c>
      <c r="C10" s="25" t="n">
        <v>37971</v>
      </c>
      <c r="D10" s="26"/>
      <c r="E10" s="31" t="n">
        <v>302724.01</v>
      </c>
      <c r="F10" s="32"/>
      <c r="G10" s="31" t="n">
        <v>367814.14</v>
      </c>
      <c r="H10" s="6"/>
      <c r="I10" s="31" t="n">
        <v>670538.15</v>
      </c>
      <c r="P10" s="29" t="n">
        <v>0.45146426046005</v>
      </c>
      <c r="Q10" s="6"/>
      <c r="R10" s="29" t="n">
        <v>0.54853573953995</v>
      </c>
      <c r="S10" s="6"/>
      <c r="T10" s="30" t="n">
        <v>1</v>
      </c>
    </row>
    <row r="11" customFormat="false" ht="12.75" hidden="true" customHeight="false" outlineLevel="0" collapsed="false">
      <c r="A11" s="24" t="s">
        <v>57</v>
      </c>
      <c r="B11" s="24" t="s">
        <v>63</v>
      </c>
      <c r="C11" s="25" t="n">
        <v>38180</v>
      </c>
      <c r="D11" s="26"/>
      <c r="E11" s="31" t="n">
        <v>61912.68</v>
      </c>
      <c r="F11" s="32"/>
      <c r="G11" s="31" t="n">
        <v>49867.32</v>
      </c>
      <c r="H11" s="6"/>
      <c r="I11" s="31" t="n">
        <v>111780</v>
      </c>
      <c r="P11" s="29" t="n">
        <v>0.553879763821793</v>
      </c>
      <c r="Q11" s="6"/>
      <c r="R11" s="29" t="n">
        <v>0.446120236178207</v>
      </c>
      <c r="S11" s="6"/>
      <c r="T11" s="30" t="n">
        <v>1</v>
      </c>
    </row>
    <row r="12" customFormat="false" ht="12.75" hidden="true" customHeight="false" outlineLevel="0" collapsed="false">
      <c r="A12" s="24" t="s">
        <v>57</v>
      </c>
      <c r="B12" s="24" t="s">
        <v>64</v>
      </c>
      <c r="C12" s="25" t="n">
        <v>38180</v>
      </c>
      <c r="D12" s="26"/>
      <c r="E12" s="31" t="n">
        <v>79883.25</v>
      </c>
      <c r="F12" s="32"/>
      <c r="G12" s="31" t="n">
        <v>64971.75</v>
      </c>
      <c r="H12" s="6"/>
      <c r="I12" s="31" t="n">
        <v>144855</v>
      </c>
      <c r="P12" s="29" t="n">
        <v>0.551470435953195</v>
      </c>
      <c r="Q12" s="6"/>
      <c r="R12" s="29" t="n">
        <v>0.448529564046805</v>
      </c>
      <c r="S12" s="6"/>
      <c r="T12" s="30" t="n">
        <v>1</v>
      </c>
    </row>
    <row r="13" customFormat="false" ht="12.75" hidden="true" customHeight="false" outlineLevel="0" collapsed="false">
      <c r="A13" s="24" t="s">
        <v>57</v>
      </c>
      <c r="B13" s="24" t="s">
        <v>65</v>
      </c>
      <c r="C13" s="25" t="n">
        <v>38344</v>
      </c>
      <c r="D13" s="26"/>
      <c r="E13" s="31" t="n">
        <v>480645.6</v>
      </c>
      <c r="F13" s="32"/>
      <c r="G13" s="31" t="n">
        <v>637467.93</v>
      </c>
      <c r="H13" s="6"/>
      <c r="I13" s="31" t="n">
        <v>1118113.53</v>
      </c>
      <c r="P13" s="29" t="n">
        <v>0.429871911128738</v>
      </c>
      <c r="Q13" s="6"/>
      <c r="R13" s="29" t="n">
        <v>0.570128088871262</v>
      </c>
      <c r="S13" s="6"/>
      <c r="T13" s="30" t="n">
        <v>1</v>
      </c>
    </row>
    <row r="14" customFormat="false" ht="12.75" hidden="true" customHeight="false" outlineLevel="0" collapsed="false">
      <c r="A14" s="24" t="s">
        <v>57</v>
      </c>
      <c r="B14" s="24" t="s">
        <v>66</v>
      </c>
      <c r="C14" s="25" t="n">
        <v>38496</v>
      </c>
      <c r="D14" s="26"/>
      <c r="E14" s="31" t="n">
        <v>257106.7</v>
      </c>
      <c r="F14" s="32"/>
      <c r="G14" s="31" t="n">
        <v>213134.17</v>
      </c>
      <c r="H14" s="6"/>
      <c r="I14" s="31" t="n">
        <v>470240.87</v>
      </c>
      <c r="P14" s="29" t="n">
        <v>0.546755325627056</v>
      </c>
      <c r="Q14" s="6"/>
      <c r="R14" s="29" t="n">
        <v>0.453244674372944</v>
      </c>
      <c r="S14" s="6"/>
      <c r="T14" s="30" t="n">
        <v>1</v>
      </c>
    </row>
    <row r="15" customFormat="false" ht="12.75" hidden="true" customHeight="false" outlineLevel="0" collapsed="false">
      <c r="A15" s="24" t="s">
        <v>57</v>
      </c>
      <c r="B15" s="24" t="s">
        <v>67</v>
      </c>
      <c r="C15" s="25" t="n">
        <v>38674</v>
      </c>
      <c r="D15" s="26"/>
      <c r="E15" s="31" t="n">
        <v>516919.52</v>
      </c>
      <c r="F15" s="32"/>
      <c r="G15" s="31" t="n">
        <v>423689.38</v>
      </c>
      <c r="H15" s="6"/>
      <c r="I15" s="31" t="n">
        <v>940608.9</v>
      </c>
      <c r="P15" s="29" t="n">
        <v>0.549558397757027</v>
      </c>
      <c r="Q15" s="6"/>
      <c r="R15" s="29" t="n">
        <v>0.450441602242973</v>
      </c>
      <c r="S15" s="6"/>
      <c r="T15" s="30" t="n">
        <v>1</v>
      </c>
    </row>
    <row r="16" customFormat="false" ht="12.75" hidden="true" customHeight="false" outlineLevel="0" collapsed="false">
      <c r="A16" s="24" t="s">
        <v>57</v>
      </c>
      <c r="B16" s="24" t="s">
        <v>68</v>
      </c>
      <c r="C16" s="25" t="n">
        <v>38687</v>
      </c>
      <c r="D16" s="26"/>
      <c r="E16" s="31" t="n">
        <v>418901.15</v>
      </c>
      <c r="F16" s="32"/>
      <c r="G16" s="31" t="n">
        <v>337485.78</v>
      </c>
      <c r="H16" s="6"/>
      <c r="I16" s="31" t="n">
        <v>756386.93</v>
      </c>
      <c r="P16" s="29" t="n">
        <v>0.553818599165906</v>
      </c>
      <c r="Q16" s="6"/>
      <c r="R16" s="29" t="n">
        <v>0.446181400834094</v>
      </c>
      <c r="S16" s="6"/>
      <c r="T16" s="30" t="n">
        <v>1</v>
      </c>
    </row>
    <row r="17" customFormat="false" ht="12.75" hidden="true" customHeight="false" outlineLevel="0" collapsed="false">
      <c r="A17" s="24" t="s">
        <v>57</v>
      </c>
      <c r="B17" s="24" t="s">
        <v>69</v>
      </c>
      <c r="C17" s="25" t="n">
        <v>38691</v>
      </c>
      <c r="D17" s="26"/>
      <c r="E17" s="31" t="n">
        <v>173748.03</v>
      </c>
      <c r="F17" s="32"/>
      <c r="G17" s="31" t="n">
        <v>151738.98</v>
      </c>
      <c r="H17" s="6"/>
      <c r="I17" s="31" t="n">
        <v>325487.01</v>
      </c>
      <c r="P17" s="29" t="n">
        <v>0.533809413776605</v>
      </c>
      <c r="Q17" s="6"/>
      <c r="R17" s="29" t="n">
        <v>0.466190586223395</v>
      </c>
      <c r="S17" s="6"/>
      <c r="T17" s="30" t="n">
        <v>1</v>
      </c>
    </row>
    <row r="18" customFormat="false" ht="12.75" hidden="true" customHeight="false" outlineLevel="0" collapsed="false">
      <c r="A18" s="24" t="s">
        <v>57</v>
      </c>
      <c r="B18" s="24" t="s">
        <v>70</v>
      </c>
      <c r="C18" s="25" t="n">
        <v>38691</v>
      </c>
      <c r="D18" s="26"/>
      <c r="E18" s="31" t="n">
        <v>50025.11</v>
      </c>
      <c r="F18" s="32"/>
      <c r="G18" s="31" t="n">
        <v>44091.89</v>
      </c>
      <c r="I18" s="31" t="n">
        <v>94117</v>
      </c>
      <c r="P18" s="29" t="n">
        <v>0.53152044795308</v>
      </c>
      <c r="R18" s="29" t="n">
        <v>0.46847955204692</v>
      </c>
      <c r="T18" s="30" t="n">
        <v>1</v>
      </c>
    </row>
    <row r="19" customFormat="false" ht="12.75" hidden="true" customHeight="false" outlineLevel="0" collapsed="false">
      <c r="A19" s="24" t="s">
        <v>57</v>
      </c>
      <c r="B19" s="24" t="s">
        <v>71</v>
      </c>
      <c r="C19" s="25" t="n">
        <v>38764</v>
      </c>
      <c r="D19" s="26"/>
      <c r="E19" s="31" t="n">
        <v>224863.04</v>
      </c>
      <c r="F19" s="32"/>
      <c r="G19" s="31" t="n">
        <v>202636.94</v>
      </c>
      <c r="I19" s="31" t="n">
        <v>427499.98</v>
      </c>
      <c r="P19" s="29" t="n">
        <v>0.525995439812652</v>
      </c>
      <c r="R19" s="29" t="n">
        <v>0.474004560187348</v>
      </c>
      <c r="T19" s="30" t="n">
        <v>1</v>
      </c>
    </row>
    <row r="20" customFormat="false" ht="15" hidden="true" customHeight="false" outlineLevel="0" collapsed="false">
      <c r="A20" s="24" t="s">
        <v>57</v>
      </c>
      <c r="B20" s="24" t="s">
        <v>72</v>
      </c>
      <c r="C20" s="25" t="n">
        <v>38827</v>
      </c>
      <c r="D20" s="26"/>
      <c r="E20" s="33" t="n">
        <v>503117.8</v>
      </c>
      <c r="F20" s="34"/>
      <c r="G20" s="33" t="n">
        <v>410106.58</v>
      </c>
      <c r="H20" s="35"/>
      <c r="I20" s="33" t="n">
        <v>913224.38</v>
      </c>
      <c r="J20" s="36"/>
      <c r="K20" s="36"/>
      <c r="M20" s="36"/>
      <c r="N20" s="36"/>
      <c r="O20" s="36"/>
      <c r="P20" s="37" t="n">
        <v>0.550924625993888</v>
      </c>
      <c r="Q20" s="35"/>
      <c r="R20" s="37" t="n">
        <v>0.449075374006112</v>
      </c>
      <c r="S20" s="35"/>
      <c r="T20" s="38" t="n">
        <v>1</v>
      </c>
    </row>
    <row r="21" s="48" customFormat="true" ht="12.75" hidden="true" customHeight="false" outlineLevel="0" collapsed="false">
      <c r="A21" s="39"/>
      <c r="B21" s="40"/>
      <c r="C21" s="39" t="s">
        <v>73</v>
      </c>
      <c r="D21" s="41"/>
      <c r="E21" s="42" t="n">
        <f aca="false">SUM(E6:E20)</f>
        <v>4101247.91</v>
      </c>
      <c r="F21" s="43"/>
      <c r="G21" s="42" t="n">
        <f aca="false">SUM(G6:G20)</f>
        <v>3624359.19</v>
      </c>
      <c r="H21" s="43"/>
      <c r="I21" s="42" t="n">
        <f aca="false">SUM(I6:I20)</f>
        <v>7725607.1</v>
      </c>
      <c r="J21" s="44"/>
      <c r="K21" s="44"/>
      <c r="L21" s="45"/>
      <c r="M21" s="44"/>
      <c r="N21" s="44"/>
      <c r="O21" s="44"/>
      <c r="P21" s="46" t="n">
        <f aca="false">E21/I21</f>
        <v>0.530864158235539</v>
      </c>
      <c r="Q21" s="43"/>
      <c r="R21" s="46" t="n">
        <f aca="false">G21/I21</f>
        <v>0.469135841764461</v>
      </c>
      <c r="S21" s="43"/>
      <c r="T21" s="47" t="n">
        <f aca="false">SUM(P21:R21)</f>
        <v>1</v>
      </c>
    </row>
    <row r="22" customFormat="false" ht="13.5" hidden="false" customHeight="false" outlineLevel="0" collapsed="false">
      <c r="A22" s="24"/>
      <c r="B22" s="24"/>
      <c r="C22" s="25"/>
      <c r="D22" s="26"/>
      <c r="E22" s="31"/>
      <c r="G22" s="31"/>
      <c r="I22" s="31"/>
      <c r="M22" s="49" t="s">
        <v>74</v>
      </c>
      <c r="N22" s="49" t="s">
        <v>75</v>
      </c>
      <c r="O22" s="49" t="s">
        <v>54</v>
      </c>
      <c r="P22" s="29"/>
      <c r="R22" s="29"/>
      <c r="T22" s="30"/>
      <c r="V22" s="50"/>
      <c r="W22" s="50"/>
      <c r="X22" s="50"/>
      <c r="Y22" s="50"/>
      <c r="Z22" s="50"/>
    </row>
    <row r="23" customFormat="false" ht="12.75" hidden="false" customHeight="false" outlineLevel="0" collapsed="false">
      <c r="A23" s="24" t="s">
        <v>76</v>
      </c>
      <c r="B23" s="51" t="s">
        <v>77</v>
      </c>
      <c r="C23" s="52" t="n">
        <v>38856</v>
      </c>
      <c r="D23" s="53"/>
      <c r="E23" s="54" t="n">
        <v>5331912.54</v>
      </c>
      <c r="F23" s="55"/>
      <c r="G23" s="54" t="n">
        <v>3139311.78</v>
      </c>
      <c r="H23" s="56"/>
      <c r="I23" s="54" t="n">
        <v>8471224.32</v>
      </c>
      <c r="J23" s="57" t="n">
        <f aca="false">([35]capcom!N164+[35]capcom!AU164)/[35]capcom!AT155</f>
        <v>8471224.61262439</v>
      </c>
      <c r="K23" s="57" t="n">
        <f aca="false">J23-I23</f>
        <v>0.292624393478036</v>
      </c>
      <c r="L23" s="58" t="n">
        <f aca="false">[35]capcom!N164</f>
        <v>7189356.01130574</v>
      </c>
      <c r="M23" s="57" t="n">
        <f aca="false">L23*P23</f>
        <v>4525085.86990238</v>
      </c>
      <c r="N23" s="57" t="n">
        <f aca="false">[35]Contributions!H10</f>
        <v>-4525086</v>
      </c>
      <c r="O23" s="57" t="n">
        <f aca="false">M23+N23</f>
        <v>-0.130097615532577</v>
      </c>
      <c r="P23" s="59" t="n">
        <v>0.62941463224055</v>
      </c>
      <c r="Q23" s="56"/>
      <c r="R23" s="59" t="n">
        <v>0.37058536775945</v>
      </c>
      <c r="S23" s="56"/>
      <c r="T23" s="60" t="n">
        <v>1</v>
      </c>
      <c r="V23" s="61"/>
      <c r="W23" s="50"/>
      <c r="X23" s="50"/>
      <c r="Y23" s="50"/>
      <c r="Z23" s="50"/>
    </row>
    <row r="24" customFormat="false" ht="12.75" hidden="false" customHeight="false" outlineLevel="0" collapsed="false">
      <c r="A24" s="24" t="s">
        <v>76</v>
      </c>
      <c r="B24" s="62" t="s">
        <v>78</v>
      </c>
      <c r="C24" s="25" t="n">
        <v>38868</v>
      </c>
      <c r="D24" s="63"/>
      <c r="E24" s="31" t="n">
        <v>527634.72</v>
      </c>
      <c r="F24" s="32"/>
      <c r="G24" s="31" t="n">
        <v>311046.87</v>
      </c>
      <c r="H24" s="10"/>
      <c r="I24" s="31" t="n">
        <v>838681.59</v>
      </c>
      <c r="J24" s="64" t="n">
        <f aca="false">[35]capcom!AL164/[35]capcom!AK155</f>
        <v>838681.99220901</v>
      </c>
      <c r="K24" s="64" t="n">
        <f aca="false">J24-I24</f>
        <v>0.40220901009161</v>
      </c>
      <c r="L24" s="65" t="n">
        <f aca="false">[35]capcom!AL164</f>
        <v>653433.573984425</v>
      </c>
      <c r="M24" s="64" t="n">
        <f aca="false">L24*P24</f>
        <v>411090.746427225</v>
      </c>
      <c r="N24" s="64" t="n">
        <f aca="false">[35]Contributions!F15</f>
        <v>-411091</v>
      </c>
      <c r="O24" s="65" t="n">
        <f aca="false">M24+N24</f>
        <v>-0.253572775400244</v>
      </c>
      <c r="P24" s="29" t="n">
        <v>0.629124004021598</v>
      </c>
      <c r="Q24" s="10"/>
      <c r="R24" s="29" t="n">
        <v>0.370875995978402</v>
      </c>
      <c r="S24" s="10"/>
      <c r="T24" s="66" t="n">
        <v>1</v>
      </c>
      <c r="V24" s="67"/>
      <c r="W24" s="68"/>
      <c r="X24" s="69"/>
      <c r="Y24" s="68"/>
      <c r="Z24" s="50"/>
    </row>
    <row r="25" customFormat="false" ht="12.75" hidden="false" customHeight="false" outlineLevel="0" collapsed="false">
      <c r="A25" s="24" t="s">
        <v>76</v>
      </c>
      <c r="B25" s="62" t="s">
        <v>79</v>
      </c>
      <c r="C25" s="25" t="n">
        <v>38869</v>
      </c>
      <c r="D25" s="63"/>
      <c r="E25" s="31" t="n">
        <v>3914048.75</v>
      </c>
      <c r="F25" s="32"/>
      <c r="G25" s="31" t="n">
        <v>2307071.24</v>
      </c>
      <c r="H25" s="10"/>
      <c r="I25" s="31" t="n">
        <v>6221119.99</v>
      </c>
      <c r="J25" s="64" t="n">
        <f aca="false">([35]capcom!Q164+[35]capcom!AX164)/[35]capcom!AW155</f>
        <v>6221119.96631805</v>
      </c>
      <c r="K25" s="64" t="n">
        <f aca="false">J25-I25</f>
        <v>-0.0236819516867399</v>
      </c>
      <c r="L25" s="65" t="n">
        <f aca="false">[35]capcom!Q164+[35]capcom!AX164</f>
        <v>4876250.16955483</v>
      </c>
      <c r="M25" s="64" t="n">
        <f aca="false">L25*P25</f>
        <v>3067917.17753596</v>
      </c>
      <c r="N25" s="64" t="n">
        <v>-3067917</v>
      </c>
      <c r="O25" s="65" t="n">
        <f aca="false">M25+N25</f>
        <v>0.177535962779075</v>
      </c>
      <c r="P25" s="29" t="n">
        <v>0.629155000432647</v>
      </c>
      <c r="Q25" s="10"/>
      <c r="R25" s="29" t="n">
        <v>0.370844999567353</v>
      </c>
      <c r="S25" s="10"/>
      <c r="T25" s="66" t="n">
        <v>1</v>
      </c>
      <c r="V25" s="67"/>
      <c r="W25" s="68"/>
      <c r="X25" s="69"/>
      <c r="Y25" s="68"/>
      <c r="Z25" s="50"/>
    </row>
    <row r="26" customFormat="false" ht="12.75" hidden="false" customHeight="false" outlineLevel="0" collapsed="false">
      <c r="A26" s="24" t="s">
        <v>76</v>
      </c>
      <c r="B26" s="62" t="s">
        <v>80</v>
      </c>
      <c r="C26" s="25" t="n">
        <v>38898</v>
      </c>
      <c r="D26" s="63"/>
      <c r="E26" s="31" t="n">
        <v>626674.15</v>
      </c>
      <c r="F26" s="32"/>
      <c r="G26" s="31" t="n">
        <v>369431.74</v>
      </c>
      <c r="H26" s="10"/>
      <c r="I26" s="31" t="n">
        <v>996105.89</v>
      </c>
      <c r="J26" s="64" t="n">
        <f aca="false">[35]capcom!AI164/[35]capcom!AK155</f>
        <v>996106.437075274</v>
      </c>
      <c r="K26" s="64" t="n">
        <f aca="false">J26-I26</f>
        <v>0.547075273701921</v>
      </c>
      <c r="L26" s="65" t="n">
        <f aca="false">[35]capcom!AI164</f>
        <v>776086.043689344</v>
      </c>
      <c r="M26" s="64" t="n">
        <f aca="false">L26*P26</f>
        <v>488254.378011843</v>
      </c>
      <c r="N26" s="64" t="n">
        <v>-488254</v>
      </c>
      <c r="O26" s="65" t="n">
        <f aca="false">M26+N26</f>
        <v>0.378011842549313</v>
      </c>
      <c r="P26" s="29" t="n">
        <v>0.629124028169335</v>
      </c>
      <c r="Q26" s="10"/>
      <c r="R26" s="29" t="n">
        <v>0.370875971830666</v>
      </c>
      <c r="S26" s="10"/>
      <c r="T26" s="66" t="n">
        <v>1</v>
      </c>
      <c r="V26" s="67"/>
      <c r="W26" s="50"/>
      <c r="X26" s="50"/>
      <c r="Y26" s="70"/>
      <c r="Z26" s="71"/>
    </row>
    <row r="27" customFormat="false" ht="12.75" hidden="false" customHeight="false" outlineLevel="0" collapsed="false">
      <c r="A27" s="24" t="s">
        <v>76</v>
      </c>
      <c r="B27" s="62" t="s">
        <v>81</v>
      </c>
      <c r="C27" s="25" t="n">
        <v>38917</v>
      </c>
      <c r="D27" s="63"/>
      <c r="E27" s="31" t="n">
        <v>2446203.81</v>
      </c>
      <c r="F27" s="32"/>
      <c r="G27" s="31" t="n">
        <v>1441241.57</v>
      </c>
      <c r="H27" s="10"/>
      <c r="I27" s="31" t="n">
        <v>3887445.38</v>
      </c>
      <c r="J27" s="64" t="n">
        <f aca="false">[35]capcom!T164/[35]capcom!S155</f>
        <v>3887446.929696</v>
      </c>
      <c r="K27" s="64" t="n">
        <f aca="false">J27-I27</f>
        <v>1.5496960002929</v>
      </c>
      <c r="L27" s="65" t="n">
        <f aca="false">[35]capcom!T164</f>
        <v>3074417.28</v>
      </c>
      <c r="M27" s="64" t="n">
        <f aca="false">L27*P27</f>
        <v>1934599.85381604</v>
      </c>
      <c r="N27" s="64" t="n">
        <f aca="false">[35]Contributions!H11</f>
        <v>-1934600</v>
      </c>
      <c r="O27" s="65" t="n">
        <f aca="false">M27+N27</f>
        <v>-0.146183961071074</v>
      </c>
      <c r="P27" s="29" t="n">
        <v>0.629257409656518</v>
      </c>
      <c r="Q27" s="10"/>
      <c r="R27" s="29" t="n">
        <v>0.370742590343482</v>
      </c>
      <c r="S27" s="10"/>
      <c r="T27" s="66" t="n">
        <v>1</v>
      </c>
      <c r="V27" s="50"/>
      <c r="W27" s="50"/>
      <c r="X27" s="50"/>
      <c r="Y27" s="50"/>
      <c r="Z27" s="50"/>
    </row>
    <row r="28" customFormat="false" ht="12.75" hidden="false" customHeight="false" outlineLevel="0" collapsed="false">
      <c r="A28" s="24" t="s">
        <v>76</v>
      </c>
      <c r="B28" s="62" t="s">
        <v>82</v>
      </c>
      <c r="C28" s="25" t="n">
        <v>38968</v>
      </c>
      <c r="D28" s="63"/>
      <c r="E28" s="31" t="n">
        <v>762362.36</v>
      </c>
      <c r="F28" s="32"/>
      <c r="G28" s="31" t="n">
        <v>449209.57</v>
      </c>
      <c r="H28" s="10"/>
      <c r="I28" s="31" t="n">
        <v>1211571.93</v>
      </c>
      <c r="J28" s="64" t="n">
        <f aca="false">[35]capcom!W164/[35]capcom!V155</f>
        <v>1211571.40995149</v>
      </c>
      <c r="K28" s="64" t="n">
        <f aca="false">J28-I28</f>
        <v>-0.520048507954925</v>
      </c>
      <c r="L28" s="65" t="n">
        <f aca="false">[35]capcom!W164</f>
        <v>958500</v>
      </c>
      <c r="M28" s="64" t="n">
        <f aca="false">L28*P28</f>
        <v>603120.874598011</v>
      </c>
      <c r="N28" s="64" t="n">
        <f aca="false">[35]Contributions!F27</f>
        <v>-603120</v>
      </c>
      <c r="O28" s="65" t="n">
        <f aca="false">M28+N28</f>
        <v>0.874598010908812</v>
      </c>
      <c r="P28" s="29" t="n">
        <v>0.629234089304132</v>
      </c>
      <c r="Q28" s="10"/>
      <c r="R28" s="29" t="n">
        <v>0.370765910695868</v>
      </c>
      <c r="S28" s="10"/>
      <c r="T28" s="66" t="n">
        <v>1</v>
      </c>
      <c r="V28" s="61"/>
      <c r="W28" s="50"/>
      <c r="X28" s="50"/>
      <c r="Y28" s="50"/>
      <c r="Z28" s="50"/>
    </row>
    <row r="29" customFormat="false" ht="12.75" hidden="false" customHeight="false" outlineLevel="0" collapsed="false">
      <c r="A29" s="24" t="s">
        <v>76</v>
      </c>
      <c r="B29" s="62" t="s">
        <v>83</v>
      </c>
      <c r="C29" s="25" t="n">
        <v>38989</v>
      </c>
      <c r="D29" s="63"/>
      <c r="E29" s="31" t="n">
        <v>430864.77</v>
      </c>
      <c r="F29" s="32"/>
      <c r="G29" s="31" t="n">
        <v>253880.74</v>
      </c>
      <c r="H29" s="10"/>
      <c r="I29" s="31" t="n">
        <v>684745.51</v>
      </c>
      <c r="J29" s="64" t="n">
        <f aca="false">[35]capcom!Z164/[35]capcom!Y155</f>
        <v>684745.515264197</v>
      </c>
      <c r="K29" s="64" t="n">
        <f aca="false">J29-I29</f>
        <v>0.00526419701054692</v>
      </c>
      <c r="L29" s="65" t="n">
        <f aca="false">[35]capcom!Z164</f>
        <v>538703.103818895</v>
      </c>
      <c r="M29" s="64" t="n">
        <f aca="false">L29*P29</f>
        <v>338970.004966099</v>
      </c>
      <c r="N29" s="64" t="n">
        <f aca="false">[35]Contributions!F31</f>
        <v>-338970</v>
      </c>
      <c r="O29" s="65" t="n">
        <f aca="false">M29+N29</f>
        <v>0.004966099280864</v>
      </c>
      <c r="P29" s="29" t="n">
        <v>0.629233435937389</v>
      </c>
      <c r="Q29" s="10"/>
      <c r="R29" s="29" t="n">
        <v>0.370766564062611</v>
      </c>
      <c r="S29" s="10"/>
      <c r="T29" s="66" t="n">
        <v>1</v>
      </c>
      <c r="V29" s="67"/>
      <c r="W29" s="68"/>
      <c r="X29" s="69"/>
      <c r="Y29" s="68"/>
      <c r="Z29" s="50"/>
    </row>
    <row r="30" customFormat="false" ht="12.75" hidden="false" customHeight="false" outlineLevel="0" collapsed="false">
      <c r="A30" s="24" t="s">
        <v>76</v>
      </c>
      <c r="B30" s="62" t="s">
        <v>84</v>
      </c>
      <c r="C30" s="25" t="n">
        <v>39010</v>
      </c>
      <c r="D30" s="63"/>
      <c r="E30" s="31" t="n">
        <v>645399.42</v>
      </c>
      <c r="F30" s="32"/>
      <c r="G30" s="31" t="n">
        <v>366442.49</v>
      </c>
      <c r="H30" s="10"/>
      <c r="I30" s="31" t="n">
        <v>1011841.91</v>
      </c>
      <c r="J30" s="64" t="n">
        <f aca="false">[35]capcom!AC164/[35]capcom!AB155</f>
        <v>1011841.97158698</v>
      </c>
      <c r="K30" s="64" t="n">
        <f aca="false">J30-I30</f>
        <v>0.0615869824541733</v>
      </c>
      <c r="L30" s="65" t="n">
        <f aca="false">[35]capcom!AC164</f>
        <v>798652.714202074</v>
      </c>
      <c r="M30" s="64" t="n">
        <f aca="false">L30*P30</f>
        <v>509417.522078567</v>
      </c>
      <c r="N30" s="64" t="n">
        <f aca="false">[35]Contributions!H8</f>
        <v>-509418</v>
      </c>
      <c r="O30" s="65" t="n">
        <f aca="false">M30+N30</f>
        <v>-0.477921433048323</v>
      </c>
      <c r="P30" s="29" t="n">
        <v>0.637846103844424</v>
      </c>
      <c r="Q30" s="10"/>
      <c r="R30" s="29" t="n">
        <v>0.362153896155576</v>
      </c>
      <c r="S30" s="10"/>
      <c r="T30" s="66" t="n">
        <v>1</v>
      </c>
      <c r="V30" s="67"/>
      <c r="W30" s="68"/>
      <c r="X30" s="69"/>
      <c r="Y30" s="68"/>
      <c r="Z30" s="50"/>
    </row>
    <row r="31" customFormat="false" ht="12.75" hidden="false" customHeight="false" outlineLevel="0" collapsed="false">
      <c r="A31" s="24" t="s">
        <v>76</v>
      </c>
      <c r="B31" s="62" t="s">
        <v>85</v>
      </c>
      <c r="C31" s="25" t="n">
        <v>39036</v>
      </c>
      <c r="D31" s="63"/>
      <c r="E31" s="31" t="n">
        <v>696809.77</v>
      </c>
      <c r="F31" s="32"/>
      <c r="G31" s="31" t="n">
        <v>395729.48</v>
      </c>
      <c r="H31" s="10"/>
      <c r="I31" s="31" t="n">
        <v>1092539.25</v>
      </c>
      <c r="J31" s="64" t="n">
        <f aca="false">[35]capcom!AF164/[35]capcom!AE155</f>
        <v>1092539.27566257</v>
      </c>
      <c r="K31" s="64" t="n">
        <f aca="false">J31-I31</f>
        <v>0.0256625679321587</v>
      </c>
      <c r="L31" s="65" t="n">
        <f aca="false">[35]capcom!AF164</f>
        <v>852946.581046583</v>
      </c>
      <c r="M31" s="64" t="n">
        <f aca="false">L31*P31</f>
        <v>544000.145497158</v>
      </c>
      <c r="N31" s="64" t="n">
        <f aca="false">[35]Contributions!H14</f>
        <v>-544000</v>
      </c>
      <c r="O31" s="65" t="n">
        <f aca="false">M31+N31</f>
        <v>0.145497157936916</v>
      </c>
      <c r="P31" s="29" t="n">
        <v>0.637789232743812</v>
      </c>
      <c r="Q31" s="10"/>
      <c r="R31" s="29" t="n">
        <v>0.362210767256188</v>
      </c>
      <c r="S31" s="10"/>
      <c r="T31" s="66" t="n">
        <v>1</v>
      </c>
      <c r="V31" s="67"/>
      <c r="W31" s="50"/>
      <c r="X31" s="50"/>
      <c r="Y31" s="70"/>
      <c r="Z31" s="71"/>
    </row>
    <row r="32" customFormat="false" ht="12.75" hidden="false" customHeight="false" outlineLevel="0" collapsed="false">
      <c r="A32" s="24" t="s">
        <v>76</v>
      </c>
      <c r="B32" s="62" t="s">
        <v>86</v>
      </c>
      <c r="C32" s="25" t="n">
        <v>39045</v>
      </c>
      <c r="D32" s="63"/>
      <c r="E32" s="31" t="n">
        <v>1436987.32</v>
      </c>
      <c r="F32" s="32"/>
      <c r="G32" s="31" t="n">
        <v>816120.54</v>
      </c>
      <c r="H32" s="10"/>
      <c r="I32" s="31" t="n">
        <v>2253107.86</v>
      </c>
      <c r="J32" s="64" t="n">
        <f aca="false">[35]capcom!AR164/[35]capcom!AQ155</f>
        <v>2253106.62</v>
      </c>
      <c r="K32" s="64" t="n">
        <f aca="false">J32-I32</f>
        <v>-1.24000000115484</v>
      </c>
      <c r="L32" s="65" t="n">
        <f aca="false">[35]capcom!AR164</f>
        <v>1743520.21472408</v>
      </c>
      <c r="M32" s="64" t="n">
        <f aca="false">L32*P32</f>
        <v>1111982.46883848</v>
      </c>
      <c r="N32" s="64" t="n">
        <f aca="false">[35]Contributions!H24</f>
        <v>-1111982</v>
      </c>
      <c r="O32" s="65" t="n">
        <f aca="false">M32+N32</f>
        <v>0.468838477740064</v>
      </c>
      <c r="P32" s="29" t="n">
        <v>0.63778008390597</v>
      </c>
      <c r="Q32" s="10"/>
      <c r="R32" s="29" t="n">
        <v>0.36221991609403</v>
      </c>
      <c r="S32" s="10"/>
      <c r="T32" s="66" t="n">
        <v>1</v>
      </c>
      <c r="V32" s="50"/>
      <c r="W32" s="50"/>
      <c r="X32" s="50"/>
      <c r="Y32" s="50"/>
      <c r="Z32" s="50"/>
    </row>
    <row r="33" customFormat="false" ht="12.75" hidden="false" customHeight="false" outlineLevel="0" collapsed="false">
      <c r="A33" s="24" t="s">
        <v>76</v>
      </c>
      <c r="B33" s="62" t="s">
        <v>87</v>
      </c>
      <c r="C33" s="25" t="n">
        <v>39051</v>
      </c>
      <c r="D33" s="63"/>
      <c r="E33" s="31" t="n">
        <v>199823.6</v>
      </c>
      <c r="F33" s="32"/>
      <c r="G33" s="31" t="n">
        <v>113470.33</v>
      </c>
      <c r="H33" s="10"/>
      <c r="I33" s="31" t="n">
        <v>313293.93</v>
      </c>
      <c r="J33" s="64" t="n">
        <f aca="false">[35]capcom!AO164/[35]capcom!AN155</f>
        <v>313293.923223357</v>
      </c>
      <c r="K33" s="64" t="n">
        <f aca="false">J33-I33</f>
        <v>-0.00677664316026494</v>
      </c>
      <c r="L33" s="65" t="n">
        <f aca="false">[35]capcom!AO164</f>
        <v>244093.434533196</v>
      </c>
      <c r="M33" s="64" t="n">
        <f aca="false">L33*P33</f>
        <v>155686.478907483</v>
      </c>
      <c r="N33" s="64" t="n">
        <f aca="false">[35]Contributions!F20</f>
        <v>-155686</v>
      </c>
      <c r="O33" s="65" t="n">
        <f aca="false">M33+N33</f>
        <v>0.478907483164221</v>
      </c>
      <c r="P33" s="29" t="n">
        <v>0.637815102258764</v>
      </c>
      <c r="Q33" s="10"/>
      <c r="R33" s="29" t="n">
        <v>0.362184897741236</v>
      </c>
      <c r="S33" s="10"/>
      <c r="T33" s="66" t="n">
        <v>1</v>
      </c>
      <c r="V33" s="50"/>
      <c r="W33" s="50"/>
      <c r="X33" s="50"/>
      <c r="Y33" s="50"/>
      <c r="Z33" s="50"/>
    </row>
    <row r="34" customFormat="false" ht="12.75" hidden="false" customHeight="false" outlineLevel="0" collapsed="false">
      <c r="A34" s="24" t="s">
        <v>76</v>
      </c>
      <c r="B34" s="62" t="s">
        <v>88</v>
      </c>
      <c r="C34" s="25" t="n">
        <v>39106</v>
      </c>
      <c r="D34" s="63"/>
      <c r="E34" s="31" t="n">
        <v>834306.16</v>
      </c>
      <c r="F34" s="32"/>
      <c r="G34" s="31" t="n">
        <v>470125.21</v>
      </c>
      <c r="H34" s="10"/>
      <c r="I34" s="31" t="n">
        <v>1304431.37</v>
      </c>
      <c r="J34" s="64" t="n">
        <f aca="false">[35]capcom!BA164/[35]capcom!AZ155</f>
        <v>1304430.615</v>
      </c>
      <c r="K34" s="64" t="n">
        <f aca="false">J34-I34</f>
        <v>-0.755000000819564</v>
      </c>
      <c r="L34" s="65" t="n">
        <f aca="false">[35]capcom!BA164</f>
        <v>1001564.55469142</v>
      </c>
      <c r="M34" s="64" t="n">
        <f aca="false">L34*P34</f>
        <v>640594.435885662</v>
      </c>
      <c r="N34" s="64" t="n">
        <f aca="false">[35]Contributions!H23</f>
        <v>-640595</v>
      </c>
      <c r="O34" s="65" t="n">
        <f aca="false">M34+N34</f>
        <v>-0.564114337787032</v>
      </c>
      <c r="P34" s="29" t="n">
        <v>0.639593756473367</v>
      </c>
      <c r="Q34" s="10"/>
      <c r="R34" s="29" t="n">
        <v>0.360406243526633</v>
      </c>
      <c r="S34" s="10"/>
      <c r="T34" s="66" t="n">
        <v>1</v>
      </c>
      <c r="V34" s="50"/>
      <c r="W34" s="50"/>
      <c r="X34" s="50"/>
      <c r="Y34" s="50"/>
      <c r="Z34" s="50"/>
    </row>
    <row r="35" customFormat="false" ht="12.75" hidden="false" customHeight="false" outlineLevel="0" collapsed="false">
      <c r="A35" s="24" t="s">
        <v>76</v>
      </c>
      <c r="B35" s="62" t="s">
        <v>89</v>
      </c>
      <c r="C35" s="25" t="n">
        <v>39114</v>
      </c>
      <c r="D35" s="63"/>
      <c r="E35" s="31" t="n">
        <v>3538728.17</v>
      </c>
      <c r="F35" s="32"/>
      <c r="G35" s="31" t="n">
        <v>1514996.4</v>
      </c>
      <c r="H35" s="10"/>
      <c r="I35" s="31" t="n">
        <v>5053724.57</v>
      </c>
      <c r="J35" s="64" t="n">
        <f aca="false">[35]capcom!BD164/[35]capcom!BC155</f>
        <v>5053722.86772145</v>
      </c>
      <c r="K35" s="64" t="n">
        <f aca="false">J35-I35</f>
        <v>-1.70227855164558</v>
      </c>
      <c r="L35" s="65" t="n">
        <f aca="false">[35]capcom!BD164</f>
        <v>3899661.07025211</v>
      </c>
      <c r="M35" s="64" t="n">
        <f aca="false">L35*P35</f>
        <v>2730627.73635752</v>
      </c>
      <c r="N35" s="64" t="n">
        <f aca="false">[35]Contributions!F19</f>
        <v>-2730628</v>
      </c>
      <c r="O35" s="65" t="n">
        <f aca="false">M35+N35</f>
        <v>-0.263642478268594</v>
      </c>
      <c r="P35" s="29" t="n">
        <v>0.70022181086137</v>
      </c>
      <c r="Q35" s="10"/>
      <c r="R35" s="29" t="n">
        <v>0.29977818913863</v>
      </c>
      <c r="S35" s="10"/>
      <c r="T35" s="66" t="n">
        <v>1</v>
      </c>
      <c r="V35" s="50"/>
      <c r="W35" s="50"/>
      <c r="X35" s="50"/>
      <c r="Y35" s="50"/>
      <c r="Z35" s="50"/>
    </row>
    <row r="36" customFormat="false" ht="12.75" hidden="false" customHeight="false" outlineLevel="0" collapsed="false">
      <c r="A36" s="24" t="s">
        <v>76</v>
      </c>
      <c r="B36" s="62" t="s">
        <v>90</v>
      </c>
      <c r="C36" s="25" t="n">
        <v>39122</v>
      </c>
      <c r="D36" s="63"/>
      <c r="E36" s="31" t="n">
        <v>425351.77</v>
      </c>
      <c r="F36" s="32"/>
      <c r="G36" s="31" t="n">
        <v>179438.36</v>
      </c>
      <c r="H36" s="10"/>
      <c r="I36" s="31" t="n">
        <v>604790.13</v>
      </c>
      <c r="J36" s="64" t="n">
        <f aca="false">[35]capcom!BG164/[35]capcom!BF155</f>
        <v>604790.030820742</v>
      </c>
      <c r="K36" s="64" t="n">
        <f aca="false">J36-I36</f>
        <v>-0.0991792578715831</v>
      </c>
      <c r="L36" s="65" t="n">
        <f aca="false">[35]capcom!BG164</f>
        <v>464591.915056588</v>
      </c>
      <c r="M36" s="64" t="n">
        <f aca="false">L36*P36</f>
        <v>326749.699762807</v>
      </c>
      <c r="N36" s="64" t="n">
        <f aca="false">[35]Contributions!H21</f>
        <v>-326750</v>
      </c>
      <c r="O36" s="65" t="n">
        <f aca="false">M36+N36</f>
        <v>-0.300237192655914</v>
      </c>
      <c r="P36" s="29" t="n">
        <v>0.703304748045409</v>
      </c>
      <c r="Q36" s="10"/>
      <c r="R36" s="29" t="n">
        <v>0.296695251954591</v>
      </c>
      <c r="S36" s="10"/>
      <c r="T36" s="66" t="n">
        <v>1</v>
      </c>
      <c r="V36" s="50"/>
      <c r="W36" s="50"/>
      <c r="X36" s="50"/>
      <c r="Y36" s="50"/>
      <c r="Z36" s="50"/>
    </row>
    <row r="37" customFormat="false" ht="12.75" hidden="false" customHeight="false" outlineLevel="0" collapsed="false">
      <c r="A37" s="24" t="s">
        <v>76</v>
      </c>
      <c r="B37" s="62" t="s">
        <v>91</v>
      </c>
      <c r="C37" s="25" t="n">
        <v>39143</v>
      </c>
      <c r="D37" s="63"/>
      <c r="E37" s="31" t="n">
        <v>2024862.94</v>
      </c>
      <c r="F37" s="32"/>
      <c r="G37" s="31" t="n">
        <v>802100.09</v>
      </c>
      <c r="H37" s="10"/>
      <c r="I37" s="31" t="n">
        <v>2826963.03</v>
      </c>
      <c r="J37" s="64" t="n">
        <f aca="false">[35]capcom!BJ164/[35]capcom!BI155</f>
        <v>2826964.17048</v>
      </c>
      <c r="K37" s="64" t="n">
        <f aca="false">J37-I37</f>
        <v>1.14048000006005</v>
      </c>
      <c r="L37" s="65" t="n">
        <f aca="false">[35]capcom!BJ164</f>
        <v>2138982</v>
      </c>
      <c r="M37" s="64" t="n">
        <f aca="false">L37*P37</f>
        <v>1532084.19606643</v>
      </c>
      <c r="N37" s="64" t="n">
        <f aca="false">[35]Contributions!F30</f>
        <v>-1532084</v>
      </c>
      <c r="O37" s="65" t="n">
        <f aca="false">M37+N37</f>
        <v>0.19606643402949</v>
      </c>
      <c r="P37" s="29" t="n">
        <v>0.716267923744302</v>
      </c>
      <c r="Q37" s="10"/>
      <c r="R37" s="29" t="n">
        <v>0.283732076255698</v>
      </c>
      <c r="S37" s="10"/>
      <c r="T37" s="66" t="n">
        <v>1</v>
      </c>
      <c r="V37" s="61"/>
      <c r="W37" s="50"/>
      <c r="X37" s="50"/>
      <c r="Y37" s="50"/>
      <c r="Z37" s="50"/>
    </row>
    <row r="38" customFormat="false" ht="12.75" hidden="false" customHeight="false" outlineLevel="0" collapsed="false">
      <c r="A38" s="24" t="s">
        <v>76</v>
      </c>
      <c r="B38" s="62" t="s">
        <v>92</v>
      </c>
      <c r="C38" s="25" t="n">
        <v>39258</v>
      </c>
      <c r="D38" s="63"/>
      <c r="E38" s="31" t="n">
        <v>674614.45</v>
      </c>
      <c r="F38" s="32"/>
      <c r="G38" s="31" t="n">
        <v>199485.44</v>
      </c>
      <c r="H38" s="10"/>
      <c r="I38" s="31" t="n">
        <v>874099.89</v>
      </c>
      <c r="J38" s="65" t="n">
        <f aca="false">[35]capcom!DF164/[35]capcom!DE155</f>
        <v>874099.89</v>
      </c>
      <c r="K38" s="64" t="n">
        <f aca="false">J38-I38</f>
        <v>0</v>
      </c>
      <c r="L38" s="65" t="n">
        <f aca="false">[35]capcom!DF164</f>
        <v>634500</v>
      </c>
      <c r="M38" s="64" t="n">
        <f aca="false">L38*P38</f>
        <v>489695.598205601</v>
      </c>
      <c r="N38" s="64" t="n">
        <f aca="false">[35]Contributions!F9</f>
        <v>-489695.598205601</v>
      </c>
      <c r="O38" s="65" t="n">
        <f aca="false">M38+N38</f>
        <v>0</v>
      </c>
      <c r="P38" s="29" t="n">
        <v>0.771781872664462</v>
      </c>
      <c r="Q38" s="72"/>
      <c r="R38" s="29" t="n">
        <v>0.228218127335538</v>
      </c>
      <c r="S38" s="72"/>
      <c r="T38" s="66" t="n">
        <v>1</v>
      </c>
      <c r="V38" s="67"/>
      <c r="W38" s="68"/>
      <c r="X38" s="69"/>
      <c r="Y38" s="68"/>
      <c r="Z38" s="50"/>
    </row>
    <row r="39" customFormat="false" ht="12.75" hidden="false" customHeight="false" outlineLevel="0" collapsed="false">
      <c r="A39" s="73" t="s">
        <v>76</v>
      </c>
      <c r="B39" s="74" t="s">
        <v>93</v>
      </c>
      <c r="C39" s="25" t="n">
        <v>39267</v>
      </c>
      <c r="D39" s="63"/>
      <c r="E39" s="31" t="n">
        <v>168392.76</v>
      </c>
      <c r="F39" s="32"/>
      <c r="G39" s="31" t="n">
        <v>73795.37</v>
      </c>
      <c r="H39" s="10"/>
      <c r="I39" s="31" t="n">
        <v>242188.13</v>
      </c>
      <c r="J39" s="65" t="n">
        <f aca="false">[35]capcom!BV164/[35]capcom!BU155</f>
        <v>242188.0695</v>
      </c>
      <c r="K39" s="64" t="n">
        <f aca="false">J39-I39</f>
        <v>-0.0605000000214204</v>
      </c>
      <c r="L39" s="65" t="n">
        <f aca="false">[35]capcom!BV164</f>
        <v>178210.5</v>
      </c>
      <c r="M39" s="64" t="n">
        <f aca="false">L39*P39</f>
        <v>123909.284720023</v>
      </c>
      <c r="N39" s="64" t="n">
        <f aca="false">[35]Contributions!F28</f>
        <v>-123910</v>
      </c>
      <c r="O39" s="65" t="n">
        <f aca="false">M39+N39</f>
        <v>-0.715279976764577</v>
      </c>
      <c r="P39" s="29" t="n">
        <v>0.695297329394302</v>
      </c>
      <c r="Q39" s="72"/>
      <c r="R39" s="29" t="n">
        <v>0.304702670605698</v>
      </c>
      <c r="S39" s="72"/>
      <c r="T39" s="66" t="n">
        <v>1</v>
      </c>
      <c r="V39" s="67"/>
      <c r="W39" s="68"/>
      <c r="X39" s="69"/>
      <c r="Y39" s="68"/>
      <c r="Z39" s="50"/>
    </row>
    <row r="40" customFormat="false" ht="12.75" hidden="false" customHeight="false" outlineLevel="0" collapsed="false">
      <c r="A40" s="73" t="s">
        <v>76</v>
      </c>
      <c r="B40" s="75" t="s">
        <v>94</v>
      </c>
      <c r="C40" s="25" t="n">
        <v>39303</v>
      </c>
      <c r="D40" s="63"/>
      <c r="E40" s="31" t="n">
        <v>115842.27</v>
      </c>
      <c r="F40" s="32"/>
      <c r="G40" s="31" t="n">
        <v>51895.89</v>
      </c>
      <c r="H40" s="10"/>
      <c r="I40" s="31" t="n">
        <v>167738.16</v>
      </c>
      <c r="J40" s="65" t="n">
        <f aca="false">[35]capcom!BY164/[35]capcom!BX155</f>
        <v>167738.162507427</v>
      </c>
      <c r="K40" s="64" t="n">
        <f aca="false">J40-I40</f>
        <v>0.00250742651405744</v>
      </c>
      <c r="L40" s="65" t="n">
        <f aca="false">[35]capcom!BY164</f>
        <v>121496.568526312</v>
      </c>
      <c r="M40" s="64" t="n">
        <f aca="false">L40*P40</f>
        <v>83907.1937792721</v>
      </c>
      <c r="N40" s="64" t="n">
        <f aca="false">[35]Contributions!F25</f>
        <v>-83907</v>
      </c>
      <c r="O40" s="65" t="n">
        <f aca="false">M40+N40</f>
        <v>0.193779272114625</v>
      </c>
      <c r="P40" s="29" t="n">
        <v>0.690613692197411</v>
      </c>
      <c r="Q40" s="72"/>
      <c r="R40" s="29" t="n">
        <v>0.309386307802589</v>
      </c>
      <c r="S40" s="72"/>
      <c r="T40" s="66" t="n">
        <v>1</v>
      </c>
      <c r="V40" s="67"/>
      <c r="W40" s="50"/>
      <c r="X40" s="50"/>
      <c r="Y40" s="70"/>
      <c r="Z40" s="71"/>
    </row>
    <row r="41" customFormat="false" ht="12.75" hidden="false" customHeight="false" outlineLevel="0" collapsed="false">
      <c r="A41" s="73" t="s">
        <v>76</v>
      </c>
      <c r="B41" s="75" t="s">
        <v>95</v>
      </c>
      <c r="C41" s="25" t="n">
        <v>39309</v>
      </c>
      <c r="D41" s="63"/>
      <c r="E41" s="31" t="n">
        <v>951293.8</v>
      </c>
      <c r="F41" s="32"/>
      <c r="G41" s="31" t="n">
        <v>708948.6</v>
      </c>
      <c r="H41" s="10"/>
      <c r="I41" s="31" t="n">
        <v>1660242.4</v>
      </c>
      <c r="J41" s="65" t="n">
        <f aca="false">[35]capcom!BM164/[35]capcom!BL155</f>
        <v>1660242.41233023</v>
      </c>
      <c r="K41" s="64" t="n">
        <f aca="false">J41-I41</f>
        <v>0.0123302298597991</v>
      </c>
      <c r="L41" s="65" t="n">
        <f aca="false">[35]capcom!BM164</f>
        <v>1216294.80756793</v>
      </c>
      <c r="M41" s="64" t="n">
        <f aca="false">L41*P41</f>
        <v>696918.539974385</v>
      </c>
      <c r="N41" s="64" t="n">
        <f aca="false">[35]Contributions!F16</f>
        <v>-696919</v>
      </c>
      <c r="O41" s="65" t="n">
        <f aca="false">M41+N41</f>
        <v>-0.460025615058839</v>
      </c>
      <c r="P41" s="29" t="n">
        <v>0.572984884616849</v>
      </c>
      <c r="Q41" s="72"/>
      <c r="R41" s="29" t="n">
        <v>0.427015115383151</v>
      </c>
      <c r="S41" s="72"/>
      <c r="T41" s="66" t="n">
        <v>1</v>
      </c>
      <c r="V41" s="50"/>
      <c r="W41" s="50"/>
      <c r="X41" s="50"/>
      <c r="Y41" s="50"/>
      <c r="Z41" s="50"/>
    </row>
    <row r="42" customFormat="false" ht="12.75" hidden="false" customHeight="false" outlineLevel="0" collapsed="false">
      <c r="A42" s="73" t="s">
        <v>76</v>
      </c>
      <c r="B42" s="75" t="s">
        <v>96</v>
      </c>
      <c r="C42" s="25" t="n">
        <v>39323</v>
      </c>
      <c r="D42" s="63"/>
      <c r="E42" s="31" t="n">
        <v>307990.32</v>
      </c>
      <c r="F42" s="32"/>
      <c r="G42" s="31" t="n">
        <v>201386.41</v>
      </c>
      <c r="H42" s="10"/>
      <c r="I42" s="31" t="n">
        <v>509376.73</v>
      </c>
      <c r="J42" s="65" t="n">
        <f aca="false">[35]capcom!BP164/[35]capcom!BO155</f>
        <v>509376.757330992</v>
      </c>
      <c r="K42" s="64" t="n">
        <f aca="false">J42-I42</f>
        <v>0.0273309919284657</v>
      </c>
      <c r="L42" s="65" t="n">
        <f aca="false">[35]capcom!BP164</f>
        <v>373169.78559047</v>
      </c>
      <c r="M42" s="64" t="n">
        <f aca="false">L42*P42</f>
        <v>225633.946172493</v>
      </c>
      <c r="N42" s="64" t="n">
        <f aca="false">[35]Contributions!F26</f>
        <v>-225634</v>
      </c>
      <c r="O42" s="65" t="n">
        <f aca="false">M42+N42</f>
        <v>-0.0538275073631667</v>
      </c>
      <c r="P42" s="29" t="n">
        <v>0.604641519450643</v>
      </c>
      <c r="Q42" s="72"/>
      <c r="R42" s="29" t="n">
        <v>0.395358480549357</v>
      </c>
      <c r="S42" s="72"/>
      <c r="T42" s="66" t="n">
        <v>1</v>
      </c>
      <c r="V42" s="61"/>
      <c r="W42" s="50"/>
      <c r="X42" s="50"/>
      <c r="Y42" s="50"/>
      <c r="Z42" s="50"/>
    </row>
    <row r="43" customFormat="false" ht="12.75" hidden="false" customHeight="false" outlineLevel="0" collapsed="false">
      <c r="A43" s="73" t="s">
        <v>76</v>
      </c>
      <c r="B43" s="74" t="s">
        <v>97</v>
      </c>
      <c r="C43" s="25" t="n">
        <v>39346</v>
      </c>
      <c r="D43" s="63"/>
      <c r="E43" s="31" t="n">
        <v>2520697.6</v>
      </c>
      <c r="F43" s="32"/>
      <c r="G43" s="31" t="n">
        <v>994614.96</v>
      </c>
      <c r="H43" s="10"/>
      <c r="I43" s="31" t="n">
        <v>3515312.56</v>
      </c>
      <c r="J43" s="65" t="n">
        <f aca="false">[35]capcom!CB164/[35]capcom!CA155</f>
        <v>3515313.06063564</v>
      </c>
      <c r="K43" s="64" t="n">
        <f aca="false">J43-I43</f>
        <v>0.500635639764369</v>
      </c>
      <c r="L43" s="65" t="n">
        <f aca="false">[35]capcom!CB164</f>
        <v>2543163.414</v>
      </c>
      <c r="M43" s="64" t="n">
        <f aca="false">L43*P43</f>
        <v>1823606.23832482</v>
      </c>
      <c r="N43" s="64" t="n">
        <f aca="false">[35]Contributions!F29</f>
        <v>-1823605</v>
      </c>
      <c r="O43" s="65" t="n">
        <f aca="false">M43+N43</f>
        <v>1.23832482355647</v>
      </c>
      <c r="P43" s="29" t="n">
        <v>0.717062155064812</v>
      </c>
      <c r="Q43" s="72"/>
      <c r="R43" s="29" t="n">
        <v>0.282937844935188</v>
      </c>
      <c r="S43" s="72"/>
      <c r="T43" s="66" t="n">
        <v>1</v>
      </c>
      <c r="V43" s="67"/>
      <c r="W43" s="68"/>
      <c r="X43" s="69"/>
      <c r="Y43" s="68"/>
      <c r="Z43" s="50"/>
    </row>
    <row r="44" customFormat="false" ht="12.75" hidden="false" customHeight="false" outlineLevel="0" collapsed="false">
      <c r="A44" s="73" t="s">
        <v>76</v>
      </c>
      <c r="B44" s="75" t="s">
        <v>98</v>
      </c>
      <c r="C44" s="25" t="n">
        <v>39352</v>
      </c>
      <c r="D44" s="63"/>
      <c r="E44" s="31" t="n">
        <v>50008.13</v>
      </c>
      <c r="F44" s="32"/>
      <c r="G44" s="31" t="n">
        <v>28723.07</v>
      </c>
      <c r="H44" s="10"/>
      <c r="I44" s="31" t="n">
        <v>78731.2</v>
      </c>
      <c r="J44" s="65" t="n">
        <f aca="false">[35]capcom!BS164/[35]capcom!BR155</f>
        <v>78731.1927159577</v>
      </c>
      <c r="K44" s="64" t="n">
        <f aca="false">J44-I44</f>
        <v>-0.00728404232359026</v>
      </c>
      <c r="L44" s="65" t="n">
        <f aca="false">[35]capcom!BS164</f>
        <v>56726.8482714588</v>
      </c>
      <c r="M44" s="64" t="n">
        <f aca="false">L44*P44</f>
        <v>36031.5047001619</v>
      </c>
      <c r="N44" s="64" t="n">
        <f aca="false">[35]Contributions!H22</f>
        <v>-36032</v>
      </c>
      <c r="O44" s="65" t="n">
        <f aca="false">M44+N44</f>
        <v>-0.495299838090432</v>
      </c>
      <c r="P44" s="29" t="n">
        <v>0.635175508565855</v>
      </c>
      <c r="Q44" s="72"/>
      <c r="R44" s="29" t="n">
        <v>0.364824491434146</v>
      </c>
      <c r="S44" s="72"/>
      <c r="T44" s="66" t="n">
        <v>1</v>
      </c>
      <c r="V44" s="67"/>
      <c r="W44" s="68"/>
      <c r="X44" s="69"/>
      <c r="Y44" s="68"/>
      <c r="Z44" s="50"/>
    </row>
    <row r="45" customFormat="false" ht="12.75" hidden="false" customHeight="false" outlineLevel="0" collapsed="false">
      <c r="A45" s="73" t="s">
        <v>76</v>
      </c>
      <c r="B45" s="75" t="s">
        <v>99</v>
      </c>
      <c r="C45" s="25" t="n">
        <v>39356</v>
      </c>
      <c r="D45" s="63"/>
      <c r="E45" s="31" t="n">
        <v>3413082.07</v>
      </c>
      <c r="F45" s="32"/>
      <c r="G45" s="31" t="n">
        <v>1341476.97</v>
      </c>
      <c r="H45" s="10"/>
      <c r="I45" s="31" t="n">
        <v>4754559.04</v>
      </c>
      <c r="J45" s="65" t="n">
        <f aca="false">[35]capcom!CE164/[35]capcom!CD155</f>
        <v>4754559.0518355</v>
      </c>
      <c r="K45" s="64" t="n">
        <f aca="false">J45-I45</f>
        <v>0.0118354978039861</v>
      </c>
      <c r="L45" s="65" t="n">
        <f aca="false">[35]capcom!CE164</f>
        <v>3425721.63112292</v>
      </c>
      <c r="M45" s="64" t="n">
        <f aca="false">L45*P45</f>
        <v>2459170.02557545</v>
      </c>
      <c r="N45" s="64" t="n">
        <f aca="false">[35]Contributions!H7</f>
        <v>-2459170</v>
      </c>
      <c r="O45" s="65" t="n">
        <f aca="false">M45+N45</f>
        <v>0.0255754492245615</v>
      </c>
      <c r="P45" s="29" t="n">
        <v>0.717854598351985</v>
      </c>
      <c r="Q45" s="72"/>
      <c r="R45" s="29" t="n">
        <v>0.282145401648015</v>
      </c>
      <c r="S45" s="72"/>
      <c r="T45" s="66" t="n">
        <v>1</v>
      </c>
      <c r="V45" s="67"/>
      <c r="W45" s="50"/>
      <c r="X45" s="50"/>
      <c r="Y45" s="70"/>
      <c r="Z45" s="71"/>
    </row>
    <row r="46" customFormat="false" ht="12.75" hidden="false" customHeight="false" outlineLevel="0" collapsed="false">
      <c r="A46" s="73" t="s">
        <v>76</v>
      </c>
      <c r="B46" s="75" t="s">
        <v>100</v>
      </c>
      <c r="C46" s="25" t="n">
        <v>39379</v>
      </c>
      <c r="D46" s="63"/>
      <c r="E46" s="31" t="n">
        <v>9196620.73</v>
      </c>
      <c r="F46" s="32"/>
      <c r="G46" s="31" t="n">
        <v>2874801.2</v>
      </c>
      <c r="H46" s="72"/>
      <c r="I46" s="31" t="n">
        <v>12071421.93</v>
      </c>
      <c r="J46" s="65" t="n">
        <f aca="false">[35]capcom!CH164/[35]capcom!CG155</f>
        <v>12071424.8083048</v>
      </c>
      <c r="K46" s="65" t="n">
        <f aca="false">J46-I46</f>
        <v>2.87830483540893</v>
      </c>
      <c r="L46" s="65" t="n">
        <f aca="false">[35]capcom!CH164</f>
        <v>8589927.28122453</v>
      </c>
      <c r="M46" s="65" t="n">
        <f aca="false">L46*P46</f>
        <v>6544241.74399661</v>
      </c>
      <c r="N46" s="65" t="n">
        <f aca="false">[35]Contributions!H17</f>
        <v>-6544242</v>
      </c>
      <c r="O46" s="65" t="n">
        <f aca="false">M46+N46</f>
        <v>-0.256003394722939</v>
      </c>
      <c r="P46" s="29" t="n">
        <v>0.761850657141267</v>
      </c>
      <c r="Q46" s="72"/>
      <c r="R46" s="29" t="n">
        <v>0.238149342858733</v>
      </c>
      <c r="S46" s="72"/>
      <c r="T46" s="66" t="n">
        <v>1</v>
      </c>
      <c r="V46" s="50"/>
      <c r="W46" s="50"/>
      <c r="X46" s="50"/>
      <c r="Y46" s="50"/>
      <c r="Z46" s="50"/>
    </row>
    <row r="47" customFormat="false" ht="12.75" hidden="false" customHeight="false" outlineLevel="0" collapsed="false">
      <c r="A47" s="24" t="s">
        <v>76</v>
      </c>
      <c r="B47" s="62" t="s">
        <v>101</v>
      </c>
      <c r="C47" s="25" t="n">
        <v>39428</v>
      </c>
      <c r="D47" s="63"/>
      <c r="E47" s="31" t="n">
        <v>1121420.01</v>
      </c>
      <c r="F47" s="32"/>
      <c r="G47" s="31" t="n">
        <v>404971.99</v>
      </c>
      <c r="H47" s="72"/>
      <c r="I47" s="31" t="n">
        <v>1526392</v>
      </c>
      <c r="J47" s="65" t="n">
        <f aca="false">[35]capcom!CN164/[35]capcom!CM155</f>
        <v>1526392.20757033</v>
      </c>
      <c r="K47" s="65" t="n">
        <f aca="false">J47-I47</f>
        <v>0.207570327911526</v>
      </c>
      <c r="L47" s="65" t="n">
        <f aca="false">[35]capcom!CN164</f>
        <v>1037966.54168643</v>
      </c>
      <c r="M47" s="65" t="n">
        <f aca="false">L47*P47</f>
        <v>762580.287080688</v>
      </c>
      <c r="N47" s="65" t="n">
        <f aca="false">[35]Contributions!H13</f>
        <v>-762580.285841688</v>
      </c>
      <c r="O47" s="65" t="n">
        <f aca="false">M47+N47</f>
        <v>0.00123900035396218</v>
      </c>
      <c r="P47" s="29" t="n">
        <v>0.734686771157082</v>
      </c>
      <c r="Q47" s="72"/>
      <c r="R47" s="29" t="n">
        <v>0.265313228842918</v>
      </c>
      <c r="S47" s="72"/>
      <c r="T47" s="66" t="n">
        <v>1</v>
      </c>
      <c r="V47" s="61"/>
      <c r="W47" s="50"/>
      <c r="X47" s="50"/>
      <c r="Y47" s="50"/>
      <c r="Z47" s="50"/>
    </row>
    <row r="48" customFormat="false" ht="15" hidden="false" customHeight="false" outlineLevel="0" collapsed="false">
      <c r="A48" s="24" t="s">
        <v>76</v>
      </c>
      <c r="B48" s="76" t="s">
        <v>102</v>
      </c>
      <c r="C48" s="25" t="n">
        <v>39479</v>
      </c>
      <c r="D48" s="63"/>
      <c r="E48" s="31" t="n">
        <f aca="false">I48*P48</f>
        <v>671802.2253074</v>
      </c>
      <c r="F48" s="34"/>
      <c r="G48" s="31" t="n">
        <f aca="false">I48*R48</f>
        <v>405171.0746926</v>
      </c>
      <c r="H48" s="77"/>
      <c r="I48" s="31" t="n">
        <v>1076973.3</v>
      </c>
      <c r="J48" s="78"/>
      <c r="K48" s="78"/>
      <c r="L48" s="65" t="n">
        <f aca="false">[35]capcom!CW164</f>
        <v>724460.4</v>
      </c>
      <c r="M48" s="65" t="n">
        <f aca="false">L48*P48</f>
        <v>451909.16884113</v>
      </c>
      <c r="N48" s="65" t="n">
        <f aca="false">[35]Contributions!H34</f>
        <v>-451909.16884113</v>
      </c>
      <c r="O48" s="65" t="n">
        <f aca="false">M48+N48</f>
        <v>0</v>
      </c>
      <c r="P48" s="29" t="n">
        <v>0.623787261306664</v>
      </c>
      <c r="Q48" s="77"/>
      <c r="R48" s="29" t="n">
        <v>0.376212738693336</v>
      </c>
      <c r="S48" s="77"/>
      <c r="T48" s="66" t="n">
        <f aca="false">SUM(P48:R48)</f>
        <v>1</v>
      </c>
      <c r="V48" s="61"/>
      <c r="W48" s="50"/>
      <c r="X48" s="50"/>
      <c r="Y48" s="50"/>
      <c r="Z48" s="50"/>
    </row>
    <row r="49" customFormat="false" ht="15" hidden="false" customHeight="false" outlineLevel="0" collapsed="false">
      <c r="A49" s="24" t="s">
        <v>76</v>
      </c>
      <c r="B49" s="76" t="s">
        <v>103</v>
      </c>
      <c r="C49" s="25" t="n">
        <v>39624</v>
      </c>
      <c r="D49" s="63"/>
      <c r="E49" s="31" t="n">
        <f aca="false">I49*P49</f>
        <v>360852.757117084</v>
      </c>
      <c r="F49" s="34"/>
      <c r="G49" s="31" t="n">
        <f aca="false">I49*R49</f>
        <v>116546.639099516</v>
      </c>
      <c r="H49" s="77"/>
      <c r="I49" s="31" t="n">
        <v>477399.3962166</v>
      </c>
      <c r="J49" s="78"/>
      <c r="K49" s="78"/>
      <c r="L49" s="65" t="n">
        <f aca="false">[35]capcom!DR164</f>
        <v>308856.438</v>
      </c>
      <c r="M49" s="65" t="n">
        <f aca="false">L49*P49</f>
        <v>233455.882200352</v>
      </c>
      <c r="N49" s="65" t="n">
        <f aca="false">[35]Contributions!H41</f>
        <v>-233455.551128489</v>
      </c>
      <c r="O49" s="65" t="n">
        <f aca="false">M49+N49</f>
        <v>0.331071863300167</v>
      </c>
      <c r="P49" s="29" t="n">
        <v>0.75587183389181</v>
      </c>
      <c r="Q49" s="77"/>
      <c r="R49" s="29" t="n">
        <v>0.24412816610819</v>
      </c>
      <c r="S49" s="77"/>
      <c r="T49" s="66" t="n">
        <f aca="false">SUM(P49:R49)</f>
        <v>1</v>
      </c>
      <c r="V49" s="61"/>
      <c r="W49" s="50"/>
      <c r="X49" s="50"/>
      <c r="Y49" s="50"/>
      <c r="Z49" s="50"/>
    </row>
    <row r="50" customFormat="false" ht="15" hidden="false" customHeight="false" outlineLevel="0" collapsed="false">
      <c r="A50" s="24" t="s">
        <v>76</v>
      </c>
      <c r="B50" s="76" t="s">
        <v>104</v>
      </c>
      <c r="C50" s="25" t="n">
        <v>39658</v>
      </c>
      <c r="D50" s="63"/>
      <c r="E50" s="31" t="n">
        <f aca="false">I50*P50</f>
        <v>558165.696999208</v>
      </c>
      <c r="F50" s="34"/>
      <c r="G50" s="31" t="n">
        <f aca="false">I50*R50</f>
        <v>250884.60304211</v>
      </c>
      <c r="H50" s="77"/>
      <c r="I50" s="31" t="n">
        <v>809050.300041319</v>
      </c>
      <c r="J50" s="78"/>
      <c r="K50" s="78"/>
      <c r="L50" s="65" t="n">
        <f aca="false">[35]capcom!DX164</f>
        <v>511742.980601351</v>
      </c>
      <c r="M50" s="65" t="n">
        <f aca="false">L50*P50</f>
        <v>353052.680948537</v>
      </c>
      <c r="N50" s="65" t="n">
        <f aca="false">[35]Contributions!H43</f>
        <v>-353052.69433171</v>
      </c>
      <c r="O50" s="65" t="n">
        <f aca="false">M50+N50</f>
        <v>-0.0133831730927341</v>
      </c>
      <c r="P50" s="29" t="n">
        <v>0.68990234225326</v>
      </c>
      <c r="Q50" s="77"/>
      <c r="R50" s="29" t="n">
        <v>0.31009765774674</v>
      </c>
      <c r="S50" s="77"/>
      <c r="T50" s="66" t="n">
        <f aca="false">SUM(P50:R50)</f>
        <v>1</v>
      </c>
      <c r="V50" s="61"/>
      <c r="W50" s="50"/>
      <c r="X50" s="50"/>
      <c r="Y50" s="50"/>
      <c r="Z50" s="50"/>
    </row>
    <row r="51" customFormat="false" ht="15" hidden="false" customHeight="false" outlineLevel="0" collapsed="false">
      <c r="A51" s="24" t="s">
        <v>76</v>
      </c>
      <c r="B51" s="76" t="s">
        <v>105</v>
      </c>
      <c r="C51" s="25" t="n">
        <v>39524</v>
      </c>
      <c r="D51" s="63"/>
      <c r="E51" s="31" t="n">
        <f aca="false">I51*P51</f>
        <v>673664.99</v>
      </c>
      <c r="F51" s="34"/>
      <c r="G51" s="31" t="n">
        <f aca="false">I51*R51</f>
        <v>200434.9</v>
      </c>
      <c r="H51" s="77"/>
      <c r="I51" s="31" t="n">
        <v>874099.89</v>
      </c>
      <c r="J51" s="78"/>
      <c r="K51" s="78"/>
      <c r="L51" s="65"/>
      <c r="M51" s="65" t="n">
        <f aca="false">L51*P51</f>
        <v>0</v>
      </c>
      <c r="N51" s="65"/>
      <c r="O51" s="65" t="n">
        <f aca="false">M51+N51</f>
        <v>0</v>
      </c>
      <c r="P51" s="29" t="n">
        <v>0.770695658135822</v>
      </c>
      <c r="Q51" s="77"/>
      <c r="R51" s="29" t="n">
        <v>0.229304341864178</v>
      </c>
      <c r="S51" s="77"/>
      <c r="T51" s="66" t="n">
        <f aca="false">SUM(P51:R51)</f>
        <v>1</v>
      </c>
      <c r="V51" s="61"/>
      <c r="W51" s="50"/>
      <c r="X51" s="50"/>
      <c r="Y51" s="50"/>
      <c r="Z51" s="50"/>
    </row>
    <row r="52" customFormat="false" ht="15" hidden="false" customHeight="false" outlineLevel="0" collapsed="false">
      <c r="A52" s="24" t="s">
        <v>76</v>
      </c>
      <c r="B52" s="76" t="s">
        <v>106</v>
      </c>
      <c r="C52" s="25" t="n">
        <v>39512</v>
      </c>
      <c r="D52" s="63"/>
      <c r="E52" s="31" t="n">
        <f aca="false">I52*P52</f>
        <v>814874.272605316</v>
      </c>
      <c r="F52" s="34"/>
      <c r="G52" s="31" t="n">
        <f aca="false">I52*R52</f>
        <v>275256.885450018</v>
      </c>
      <c r="H52" s="77"/>
      <c r="I52" s="31" t="n">
        <v>1090131.15805533</v>
      </c>
      <c r="J52" s="78"/>
      <c r="K52" s="78"/>
      <c r="L52" s="65" t="n">
        <f aca="false">[35]capcom!DC164</f>
        <v>742747.944440508</v>
      </c>
      <c r="M52" s="65" t="n">
        <f aca="false">L52*P52</f>
        <v>555204.927849912</v>
      </c>
      <c r="N52" s="65" t="n">
        <f aca="false">[35]Contributions!F37</f>
        <v>-555204.969380695</v>
      </c>
      <c r="O52" s="65" t="n">
        <f aca="false">M52+N52</f>
        <v>-0.0415307831717655</v>
      </c>
      <c r="P52" s="29" t="n">
        <v>0.747501130101589</v>
      </c>
      <c r="Q52" s="77"/>
      <c r="R52" s="29" t="n">
        <v>0.252498869898411</v>
      </c>
      <c r="S52" s="77"/>
      <c r="T52" s="66" t="n">
        <f aca="false">SUM(P52:R52)</f>
        <v>1</v>
      </c>
      <c r="V52" s="61"/>
      <c r="W52" s="50"/>
      <c r="X52" s="50"/>
      <c r="Y52" s="50"/>
      <c r="Z52" s="50"/>
    </row>
    <row r="53" customFormat="false" ht="15" hidden="false" customHeight="false" outlineLevel="0" collapsed="false">
      <c r="A53" s="24" t="s">
        <v>76</v>
      </c>
      <c r="B53" s="76" t="s">
        <v>107</v>
      </c>
      <c r="C53" s="25" t="n">
        <v>39457</v>
      </c>
      <c r="D53" s="63"/>
      <c r="E53" s="31" t="n">
        <f aca="false">I53*P53</f>
        <v>1122331.91791748</v>
      </c>
      <c r="F53" s="34"/>
      <c r="G53" s="31" t="n">
        <f aca="false">I53*R53</f>
        <v>404060.289652849</v>
      </c>
      <c r="H53" s="77"/>
      <c r="I53" s="31" t="n">
        <v>1526392.20757033</v>
      </c>
      <c r="J53" s="78"/>
      <c r="K53" s="78"/>
      <c r="L53" s="65"/>
      <c r="M53" s="65" t="n">
        <f aca="false">L53*P53</f>
        <v>0</v>
      </c>
      <c r="N53" s="65"/>
      <c r="O53" s="65" t="n">
        <f aca="false">M53+N53</f>
        <v>0</v>
      </c>
      <c r="P53" s="29" t="n">
        <v>0.735284098248889</v>
      </c>
      <c r="Q53" s="77"/>
      <c r="R53" s="29" t="n">
        <v>0.264715901751111</v>
      </c>
      <c r="S53" s="77"/>
      <c r="T53" s="66" t="n">
        <f aca="false">SUM(P53:R53)</f>
        <v>1</v>
      </c>
      <c r="V53" s="61"/>
      <c r="W53" s="50"/>
      <c r="X53" s="50"/>
      <c r="Y53" s="50"/>
      <c r="Z53" s="50"/>
    </row>
    <row r="54" customFormat="false" ht="15" hidden="false" customHeight="false" outlineLevel="0" collapsed="false">
      <c r="A54" s="24" t="s">
        <v>76</v>
      </c>
      <c r="B54" s="76" t="s">
        <v>108</v>
      </c>
      <c r="C54" s="25" t="n">
        <v>39538</v>
      </c>
      <c r="D54" s="63"/>
      <c r="E54" s="31" t="n">
        <f aca="false">I54*P54</f>
        <v>904639.997215487</v>
      </c>
      <c r="F54" s="34"/>
      <c r="G54" s="31" t="n">
        <f aca="false">I54*R54</f>
        <v>661527.517444513</v>
      </c>
      <c r="H54" s="77"/>
      <c r="I54" s="31" t="n">
        <v>1566167.51466</v>
      </c>
      <c r="J54" s="78"/>
      <c r="K54" s="78"/>
      <c r="L54" s="65" t="n">
        <f aca="false">[35]capcom!DI164</f>
        <v>1090873.8</v>
      </c>
      <c r="M54" s="65" t="n">
        <f aca="false">L54*P54</f>
        <v>630103.780187704</v>
      </c>
      <c r="N54" s="65" t="n">
        <f aca="false">[35]Contributions!H38</f>
        <v>-630103.895710468</v>
      </c>
      <c r="O54" s="65" t="n">
        <f aca="false">M54+N54</f>
        <v>-0.115522763459012</v>
      </c>
      <c r="P54" s="29" t="n">
        <v>0.57761381764573</v>
      </c>
      <c r="Q54" s="77"/>
      <c r="R54" s="29" t="n">
        <v>0.42238618235427</v>
      </c>
      <c r="S54" s="77"/>
      <c r="T54" s="66" t="n">
        <f aca="false">SUM(P54:R54)</f>
        <v>1</v>
      </c>
      <c r="V54" s="61"/>
      <c r="W54" s="50"/>
      <c r="X54" s="50"/>
      <c r="Y54" s="50"/>
      <c r="Z54" s="50"/>
    </row>
    <row r="55" customFormat="false" ht="15" hidden="false" customHeight="false" outlineLevel="0" collapsed="false">
      <c r="A55" s="24" t="s">
        <v>76</v>
      </c>
      <c r="B55" s="79" t="s">
        <v>109</v>
      </c>
      <c r="C55" s="25" t="n">
        <v>39479</v>
      </c>
      <c r="D55" s="63"/>
      <c r="E55" s="31" t="n">
        <f aca="false">I55*P55</f>
        <v>144081.529683487</v>
      </c>
      <c r="F55" s="34"/>
      <c r="G55" s="31" t="n">
        <f aca="false">I55*R55</f>
        <v>50304.9703165132</v>
      </c>
      <c r="H55" s="77"/>
      <c r="I55" s="31" t="n">
        <v>194386.5</v>
      </c>
      <c r="J55" s="78"/>
      <c r="K55" s="78"/>
      <c r="L55" s="65" t="n">
        <f aca="false">[35]capcom!CQ164</f>
        <v>135000</v>
      </c>
      <c r="M55" s="65" t="n">
        <f aca="false">L55*P55</f>
        <v>100063.566694553</v>
      </c>
      <c r="N55" s="65" t="n">
        <f aca="false">[35]Contributions!F32</f>
        <v>-100063.566694553</v>
      </c>
      <c r="O55" s="65" t="n">
        <f aca="false">M55+N55</f>
        <v>0</v>
      </c>
      <c r="P55" s="29" t="n">
        <v>0.741211605144837</v>
      </c>
      <c r="Q55" s="77"/>
      <c r="R55" s="29" t="n">
        <v>0.258788394855163</v>
      </c>
      <c r="S55" s="77"/>
      <c r="T55" s="66" t="n">
        <f aca="false">SUM(P55:R55)</f>
        <v>1</v>
      </c>
      <c r="V55" s="61"/>
      <c r="W55" s="50"/>
      <c r="X55" s="50"/>
      <c r="Y55" s="50"/>
      <c r="Z55" s="50"/>
    </row>
    <row r="56" customFormat="false" ht="15" hidden="false" customHeight="false" outlineLevel="0" collapsed="false">
      <c r="A56" s="24" t="s">
        <v>76</v>
      </c>
      <c r="B56" s="79" t="s">
        <v>110</v>
      </c>
      <c r="C56" s="25" t="n">
        <v>39575</v>
      </c>
      <c r="D56" s="63"/>
      <c r="E56" s="31" t="n">
        <f aca="false">I56*P56</f>
        <v>411119.943151711</v>
      </c>
      <c r="F56" s="34"/>
      <c r="G56" s="31" t="n">
        <f aca="false">I56*R56</f>
        <v>163353.046760758</v>
      </c>
      <c r="H56" s="77"/>
      <c r="I56" s="31" t="n">
        <v>574472.989912469</v>
      </c>
      <c r="J56" s="78"/>
      <c r="K56" s="78"/>
      <c r="L56" s="65" t="n">
        <f aca="false">[35]capcom!DL164</f>
        <v>359135.40254593</v>
      </c>
      <c r="M56" s="65" t="n">
        <f aca="false">L56*P56</f>
        <v>257014.218024326</v>
      </c>
      <c r="N56" s="65" t="n">
        <f aca="false">[35]Contributions!F39</f>
        <v>-257013.929943489</v>
      </c>
      <c r="O56" s="65" t="n">
        <f aca="false">M56+N56</f>
        <v>0.288080836908193</v>
      </c>
      <c r="P56" s="29" t="n">
        <v>0.715647124183075</v>
      </c>
      <c r="Q56" s="77"/>
      <c r="R56" s="29" t="n">
        <v>0.284352875816925</v>
      </c>
      <c r="S56" s="77"/>
      <c r="T56" s="66" t="n">
        <f aca="false">SUM(P56:R56)</f>
        <v>1</v>
      </c>
      <c r="V56" s="61"/>
      <c r="W56" s="50"/>
      <c r="X56" s="50"/>
      <c r="Y56" s="50"/>
      <c r="Z56" s="50"/>
    </row>
    <row r="57" customFormat="false" ht="15" hidden="false" customHeight="false" outlineLevel="0" collapsed="false">
      <c r="A57" s="24" t="s">
        <v>76</v>
      </c>
      <c r="B57" s="79" t="s">
        <v>31</v>
      </c>
      <c r="C57" s="25" t="n">
        <v>39645</v>
      </c>
      <c r="D57" s="63"/>
      <c r="E57" s="31" t="n">
        <f aca="false">I57*P57</f>
        <v>239702.679334346</v>
      </c>
      <c r="F57" s="34"/>
      <c r="G57" s="31" t="n">
        <f aca="false">I57*R57</f>
        <v>67084.8206656553</v>
      </c>
      <c r="H57" s="77"/>
      <c r="I57" s="31" t="n">
        <v>306787.500000001</v>
      </c>
      <c r="J57" s="78"/>
      <c r="K57" s="78"/>
      <c r="L57" s="65" t="n">
        <f aca="false">[35]capcom!DU164</f>
        <v>194859.946646342</v>
      </c>
      <c r="M57" s="65" t="n">
        <f aca="false">L57*P57</f>
        <v>152250.17742273</v>
      </c>
      <c r="N57" s="65" t="n">
        <f aca="false">[35]Contributions!F42</f>
        <v>-152250.219109613</v>
      </c>
      <c r="O57" s="65" t="n">
        <f aca="false">M57+N57</f>
        <v>-0.0416868835163768</v>
      </c>
      <c r="P57" s="29" t="n">
        <v>0.781331310220739</v>
      </c>
      <c r="Q57" s="77"/>
      <c r="R57" s="29" t="n">
        <v>0.218668689779261</v>
      </c>
      <c r="S57" s="77"/>
      <c r="T57" s="66" t="n">
        <f aca="false">SUM(P57:R57)</f>
        <v>1</v>
      </c>
      <c r="V57" s="61"/>
      <c r="W57" s="50"/>
      <c r="X57" s="50"/>
      <c r="Y57" s="50"/>
      <c r="Z57" s="50"/>
    </row>
    <row r="58" customFormat="false" ht="15" hidden="false" customHeight="false" outlineLevel="0" collapsed="false">
      <c r="A58" s="24" t="s">
        <v>76</v>
      </c>
      <c r="B58" s="79" t="s">
        <v>111</v>
      </c>
      <c r="C58" s="25" t="n">
        <v>39505</v>
      </c>
      <c r="D58" s="63"/>
      <c r="E58" s="31" t="n">
        <f aca="false">I58*P58</f>
        <v>1068242.15562502</v>
      </c>
      <c r="F58" s="34"/>
      <c r="G58" s="31" t="n">
        <f aca="false">I58*R58</f>
        <v>376069.281458183</v>
      </c>
      <c r="H58" s="77"/>
      <c r="I58" s="31" t="n">
        <v>1444311.4370832</v>
      </c>
      <c r="J58" s="78"/>
      <c r="K58" s="78"/>
      <c r="L58" s="65" t="n">
        <f aca="false">[35]capcom!CZ164</f>
        <v>997039.512</v>
      </c>
      <c r="M58" s="65" t="n">
        <f aca="false">L58*P58</f>
        <v>737430.730101489</v>
      </c>
      <c r="N58" s="65" t="n">
        <f aca="false">[35]Contributions!F36</f>
        <v>-737431.091036229</v>
      </c>
      <c r="O58" s="65" t="n">
        <f aca="false">M58+N58</f>
        <v>-0.360934739117511</v>
      </c>
      <c r="P58" s="29" t="n">
        <v>0.739620367323506</v>
      </c>
      <c r="Q58" s="77"/>
      <c r="R58" s="29" t="n">
        <v>0.260379632676494</v>
      </c>
      <c r="S58" s="77"/>
      <c r="T58" s="66" t="n">
        <f aca="false">SUM(P58:R58)</f>
        <v>1</v>
      </c>
      <c r="V58" s="61"/>
      <c r="W58" s="50"/>
      <c r="X58" s="50"/>
      <c r="Y58" s="50"/>
      <c r="Z58" s="50"/>
    </row>
    <row r="59" customFormat="false" ht="15" hidden="false" customHeight="false" outlineLevel="0" collapsed="false">
      <c r="A59" s="24" t="s">
        <v>76</v>
      </c>
      <c r="B59" s="79" t="s">
        <v>112</v>
      </c>
      <c r="C59" s="25" t="n">
        <v>39479</v>
      </c>
      <c r="D59" s="63"/>
      <c r="E59" s="31" t="n">
        <f aca="false">I59*P59</f>
        <v>92415.5849398556</v>
      </c>
      <c r="F59" s="34"/>
      <c r="G59" s="31" t="n">
        <f aca="false">I59*R59</f>
        <v>30695.8650601444</v>
      </c>
      <c r="H59" s="77"/>
      <c r="I59" s="31" t="n">
        <v>123111.45</v>
      </c>
      <c r="J59" s="78"/>
      <c r="K59" s="78"/>
      <c r="L59" s="65" t="n">
        <f aca="false">[35]capcom!CT164</f>
        <v>85500</v>
      </c>
      <c r="M59" s="65" t="n">
        <f aca="false">L59*P59</f>
        <v>64181.9466211929</v>
      </c>
      <c r="N59" s="65" t="n">
        <f aca="false">[35]Contributions!F33</f>
        <v>-64181.9466211929</v>
      </c>
      <c r="O59" s="65" t="n">
        <f aca="false">M59+N59</f>
        <v>0</v>
      </c>
      <c r="P59" s="29" t="n">
        <v>0.750666042353133</v>
      </c>
      <c r="Q59" s="77"/>
      <c r="R59" s="29" t="n">
        <v>0.249333957646867</v>
      </c>
      <c r="S59" s="77"/>
      <c r="T59" s="66" t="n">
        <f aca="false">SUM(P59:R59)</f>
        <v>1</v>
      </c>
      <c r="V59" s="61"/>
      <c r="W59" s="50"/>
      <c r="X59" s="50"/>
      <c r="Y59" s="50"/>
      <c r="Z59" s="50"/>
    </row>
    <row r="60" customFormat="false" ht="15" hidden="false" customHeight="false" outlineLevel="0" collapsed="false">
      <c r="A60" s="24" t="s">
        <v>76</v>
      </c>
      <c r="B60" s="79" t="s">
        <v>113</v>
      </c>
      <c r="C60" s="25" t="n">
        <v>39457</v>
      </c>
      <c r="D60" s="63"/>
      <c r="E60" s="31" t="n">
        <f aca="false">I60*P60</f>
        <v>570066.654844063</v>
      </c>
      <c r="F60" s="34"/>
      <c r="G60" s="31" t="n">
        <f aca="false">I60*R60</f>
        <v>219585.125155937</v>
      </c>
      <c r="H60" s="77"/>
      <c r="I60" s="31" t="n">
        <v>789651.78</v>
      </c>
      <c r="J60" s="78"/>
      <c r="K60" s="78"/>
      <c r="L60" s="65" t="n">
        <f aca="false">[35]capcom!CK164</f>
        <v>550050</v>
      </c>
      <c r="M60" s="65" t="n">
        <f aca="false">L60*P60</f>
        <v>397092.961022613</v>
      </c>
      <c r="N60" s="65" t="n">
        <f aca="false">[35]Contributions!F35</f>
        <v>-397092.961022613</v>
      </c>
      <c r="O60" s="65" t="n">
        <f aca="false">M60+N60</f>
        <v>0</v>
      </c>
      <c r="P60" s="29" t="n">
        <v>0.721921572625421</v>
      </c>
      <c r="Q60" s="77"/>
      <c r="R60" s="29" t="n">
        <v>0.278078427374579</v>
      </c>
      <c r="S60" s="77"/>
      <c r="T60" s="66" t="n">
        <f aca="false">SUM(P60:R60)</f>
        <v>1</v>
      </c>
      <c r="V60" s="61"/>
      <c r="W60" s="50"/>
      <c r="X60" s="50"/>
      <c r="Y60" s="50"/>
      <c r="Z60" s="50"/>
    </row>
    <row r="61" customFormat="false" ht="15" hidden="false" customHeight="false" outlineLevel="0" collapsed="false">
      <c r="A61" s="24" t="s">
        <v>76</v>
      </c>
      <c r="B61" s="79" t="s">
        <v>114</v>
      </c>
      <c r="C61" s="25" t="n">
        <v>39583</v>
      </c>
      <c r="D61" s="63"/>
      <c r="E61" s="33" t="n">
        <f aca="false">I61*P61</f>
        <v>593016.933774925</v>
      </c>
      <c r="F61" s="34"/>
      <c r="G61" s="33" t="n">
        <f aca="false">I61*R61</f>
        <v>437264.906225075</v>
      </c>
      <c r="H61" s="77"/>
      <c r="I61" s="33" t="n">
        <v>1030281.84</v>
      </c>
      <c r="J61" s="78"/>
      <c r="K61" s="78"/>
      <c r="L61" s="65" t="n">
        <f aca="false">[35]capcom!DO164</f>
        <v>661200</v>
      </c>
      <c r="M61" s="65" t="n">
        <f aca="false">L61*P61</f>
        <v>380578.188791506</v>
      </c>
      <c r="N61" s="65" t="n">
        <f aca="false">[35]Contributions!F40</f>
        <v>-380578.188791506</v>
      </c>
      <c r="O61" s="65" t="n">
        <f aca="false">M61+N61</f>
        <v>0</v>
      </c>
      <c r="P61" s="37" t="n">
        <v>0.575587097385823</v>
      </c>
      <c r="Q61" s="77"/>
      <c r="R61" s="37" t="n">
        <v>0.424412902614177</v>
      </c>
      <c r="S61" s="77"/>
      <c r="T61" s="80" t="n">
        <f aca="false">SUM(P61:R61)</f>
        <v>1</v>
      </c>
      <c r="V61" s="61"/>
      <c r="W61" s="50"/>
      <c r="X61" s="50"/>
      <c r="Y61" s="50"/>
      <c r="Z61" s="50"/>
    </row>
    <row r="62" s="48" customFormat="true" ht="13.5" hidden="false" customHeight="false" outlineLevel="0" collapsed="false">
      <c r="A62" s="39"/>
      <c r="B62" s="81"/>
      <c r="C62" s="82" t="s">
        <v>115</v>
      </c>
      <c r="D62" s="82"/>
      <c r="E62" s="83" t="n">
        <f aca="false">SUM(E23:E47)</f>
        <v>42361932.39</v>
      </c>
      <c r="F62" s="84"/>
      <c r="G62" s="83" t="n">
        <f aca="false">SUM(G23:G47)</f>
        <v>19809716.31</v>
      </c>
      <c r="H62" s="84"/>
      <c r="I62" s="83" t="n">
        <f aca="false">SUM(I23:I47)</f>
        <v>62171648.7</v>
      </c>
      <c r="J62" s="85" t="n">
        <f aca="false">SUM(J23:J47)</f>
        <v>62171651.9503644</v>
      </c>
      <c r="K62" s="86" t="n">
        <f aca="false">J62-I62</f>
        <v>3.25036441534758</v>
      </c>
      <c r="L62" s="87"/>
      <c r="M62" s="86"/>
      <c r="N62" s="86"/>
      <c r="O62" s="86"/>
      <c r="P62" s="88" t="n">
        <f aca="false">E62/I62</f>
        <v>0.681370580896305</v>
      </c>
      <c r="Q62" s="84"/>
      <c r="R62" s="88" t="n">
        <f aca="false">G62/I62</f>
        <v>0.318629419103695</v>
      </c>
      <c r="S62" s="84"/>
      <c r="T62" s="89" t="n">
        <f aca="false">SUM(P62:R62)</f>
        <v>1</v>
      </c>
      <c r="V62" s="67"/>
      <c r="W62" s="68"/>
      <c r="X62" s="69"/>
      <c r="Y62" s="68"/>
      <c r="Z62" s="50"/>
    </row>
    <row r="63" customFormat="false" ht="12.75" hidden="false" customHeight="false" outlineLevel="0" collapsed="false">
      <c r="A63" s="24"/>
      <c r="B63" s="24"/>
      <c r="C63" s="25"/>
      <c r="D63" s="26"/>
      <c r="E63" s="31"/>
      <c r="G63" s="31"/>
      <c r="I63" s="31"/>
      <c r="P63" s="29"/>
      <c r="R63" s="29"/>
      <c r="T63" s="30"/>
      <c r="V63" s="67"/>
      <c r="W63" s="68"/>
      <c r="X63" s="69"/>
      <c r="Y63" s="68"/>
      <c r="Z63" s="50"/>
    </row>
    <row r="64" customFormat="false" ht="12.75" hidden="true" customHeight="false" outlineLevel="0" collapsed="false">
      <c r="A64" s="24" t="s">
        <v>116</v>
      </c>
      <c r="B64" s="24" t="s">
        <v>117</v>
      </c>
      <c r="C64" s="25" t="n">
        <v>37859</v>
      </c>
      <c r="D64" s="26"/>
      <c r="E64" s="31" t="n">
        <v>76356.82</v>
      </c>
      <c r="F64" s="32"/>
      <c r="G64" s="31" t="n">
        <v>198040.18</v>
      </c>
      <c r="I64" s="31" t="n">
        <v>274397</v>
      </c>
      <c r="P64" s="29" t="n">
        <v>0.278271336785752</v>
      </c>
      <c r="R64" s="29" t="n">
        <v>0.721728663214248</v>
      </c>
      <c r="T64" s="30" t="n">
        <v>1</v>
      </c>
      <c r="V64" s="67"/>
      <c r="W64" s="50"/>
      <c r="X64" s="50"/>
      <c r="Y64" s="70"/>
      <c r="Z64" s="71"/>
    </row>
    <row r="65" customFormat="false" ht="12.75" hidden="true" customHeight="false" outlineLevel="0" collapsed="false">
      <c r="A65" s="24" t="s">
        <v>116</v>
      </c>
      <c r="B65" s="24" t="s">
        <v>118</v>
      </c>
      <c r="C65" s="25" t="n">
        <v>37971</v>
      </c>
      <c r="D65" s="26"/>
      <c r="E65" s="31" t="n">
        <v>108188.3</v>
      </c>
      <c r="F65" s="32"/>
      <c r="G65" s="31" t="n">
        <v>217510.42</v>
      </c>
      <c r="I65" s="31" t="n">
        <v>325698.72</v>
      </c>
      <c r="P65" s="29" t="n">
        <v>0.332172935773282</v>
      </c>
      <c r="R65" s="29" t="n">
        <v>0.667827064226718</v>
      </c>
      <c r="T65" s="30" t="n">
        <v>1</v>
      </c>
      <c r="V65" s="50"/>
      <c r="W65" s="50"/>
      <c r="X65" s="50"/>
      <c r="Y65" s="50"/>
      <c r="Z65" s="50"/>
    </row>
    <row r="66" customFormat="false" ht="12.75" hidden="true" customHeight="false" outlineLevel="0" collapsed="false">
      <c r="A66" s="24" t="s">
        <v>116</v>
      </c>
      <c r="B66" s="24" t="s">
        <v>119</v>
      </c>
      <c r="C66" s="25" t="n">
        <v>38118</v>
      </c>
      <c r="D66" s="26"/>
      <c r="E66" s="31" t="n">
        <v>3614768.34</v>
      </c>
      <c r="F66" s="32"/>
      <c r="G66" s="31" t="n">
        <v>5308760.85</v>
      </c>
      <c r="I66" s="31" t="n">
        <v>8923529.19</v>
      </c>
      <c r="P66" s="29" t="n">
        <v>0.405082816790786</v>
      </c>
      <c r="R66" s="29" t="n">
        <v>0.594917183209214</v>
      </c>
      <c r="T66" s="30" t="n">
        <v>1</v>
      </c>
      <c r="V66" s="61"/>
      <c r="W66" s="50"/>
      <c r="X66" s="50"/>
      <c r="Y66" s="50"/>
      <c r="Z66" s="50"/>
    </row>
    <row r="67" customFormat="false" ht="12.75" hidden="true" customHeight="false" outlineLevel="0" collapsed="false">
      <c r="A67" s="24" t="s">
        <v>116</v>
      </c>
      <c r="B67" s="24" t="s">
        <v>120</v>
      </c>
      <c r="C67" s="25" t="n">
        <v>38199</v>
      </c>
      <c r="D67" s="26"/>
      <c r="E67" s="31" t="n">
        <v>1236727.87</v>
      </c>
      <c r="F67" s="32"/>
      <c r="G67" s="31" t="n">
        <v>1512118.47</v>
      </c>
      <c r="I67" s="31" t="n">
        <v>2748846.34</v>
      </c>
      <c r="P67" s="29" t="n">
        <v>0.449907967573044</v>
      </c>
      <c r="R67" s="29" t="n">
        <v>0.550092032426956</v>
      </c>
      <c r="T67" s="30" t="n">
        <v>1</v>
      </c>
      <c r="V67" s="67"/>
      <c r="W67" s="68"/>
      <c r="X67" s="69"/>
      <c r="Y67" s="68"/>
      <c r="Z67" s="50"/>
    </row>
    <row r="68" customFormat="false" ht="12.75" hidden="true" customHeight="false" outlineLevel="0" collapsed="false">
      <c r="A68" s="24" t="s">
        <v>116</v>
      </c>
      <c r="B68" s="24" t="s">
        <v>121</v>
      </c>
      <c r="C68" s="25" t="n">
        <v>38223</v>
      </c>
      <c r="D68" s="26"/>
      <c r="E68" s="31" t="n">
        <v>230731.92</v>
      </c>
      <c r="F68" s="32"/>
      <c r="G68" s="31" t="n">
        <v>282087.54</v>
      </c>
      <c r="I68" s="31" t="n">
        <v>512819.46</v>
      </c>
      <c r="P68" s="29" t="n">
        <v>0.449928167702528</v>
      </c>
      <c r="R68" s="29" t="n">
        <v>0.550071832297472</v>
      </c>
      <c r="T68" s="30" t="n">
        <v>1</v>
      </c>
      <c r="V68" s="67"/>
      <c r="W68" s="68"/>
      <c r="X68" s="69"/>
      <c r="Y68" s="68"/>
      <c r="Z68" s="50"/>
    </row>
    <row r="69" customFormat="false" ht="12.75" hidden="true" customHeight="false" outlineLevel="0" collapsed="false">
      <c r="A69" s="24" t="s">
        <v>116</v>
      </c>
      <c r="B69" s="24" t="s">
        <v>122</v>
      </c>
      <c r="C69" s="25" t="n">
        <v>38268</v>
      </c>
      <c r="D69" s="26"/>
      <c r="E69" s="31" t="n">
        <v>231862.15</v>
      </c>
      <c r="F69" s="32"/>
      <c r="G69" s="31" t="n">
        <v>352579.15</v>
      </c>
      <c r="I69" s="31" t="n">
        <v>584441.3</v>
      </c>
      <c r="P69" s="29" t="n">
        <v>0.39672444435395</v>
      </c>
      <c r="R69" s="29" t="n">
        <v>0.60327555564605</v>
      </c>
      <c r="T69" s="30" t="n">
        <v>1</v>
      </c>
      <c r="V69" s="67"/>
      <c r="W69" s="50"/>
      <c r="X69" s="50"/>
      <c r="Y69" s="70"/>
      <c r="Z69" s="71"/>
    </row>
    <row r="70" customFormat="false" ht="12.75" hidden="true" customHeight="false" outlineLevel="0" collapsed="false">
      <c r="A70" s="24" t="s">
        <v>116</v>
      </c>
      <c r="B70" s="24" t="s">
        <v>123</v>
      </c>
      <c r="C70" s="25" t="n">
        <v>38268</v>
      </c>
      <c r="D70" s="26"/>
      <c r="E70" s="31" t="n">
        <v>439891.27</v>
      </c>
      <c r="F70" s="32"/>
      <c r="G70" s="31" t="n">
        <v>494223.46</v>
      </c>
      <c r="I70" s="31" t="n">
        <v>934114.73</v>
      </c>
      <c r="P70" s="29" t="n">
        <v>0.470917817557593</v>
      </c>
      <c r="R70" s="29" t="n">
        <v>0.529082182442407</v>
      </c>
      <c r="T70" s="30" t="n">
        <v>1</v>
      </c>
      <c r="V70" s="50"/>
      <c r="W70" s="50"/>
      <c r="X70" s="50"/>
      <c r="Y70" s="50"/>
      <c r="Z70" s="50"/>
    </row>
    <row r="71" customFormat="false" ht="12.75" hidden="true" customHeight="false" outlineLevel="0" collapsed="false">
      <c r="A71" s="24" t="s">
        <v>116</v>
      </c>
      <c r="B71" s="24" t="s">
        <v>124</v>
      </c>
      <c r="C71" s="25" t="n">
        <v>38331</v>
      </c>
      <c r="D71" s="26"/>
      <c r="E71" s="31" t="n">
        <v>7437129.96</v>
      </c>
      <c r="F71" s="32"/>
      <c r="G71" s="31" t="n">
        <v>8414429.86</v>
      </c>
      <c r="I71" s="31" t="n">
        <v>15851559.82</v>
      </c>
      <c r="P71" s="29" t="n">
        <v>0.46917338384684</v>
      </c>
      <c r="R71" s="29" t="n">
        <v>0.53082661615316</v>
      </c>
      <c r="T71" s="30" t="n">
        <v>1</v>
      </c>
      <c r="V71" s="61"/>
      <c r="W71" s="50"/>
      <c r="X71" s="50"/>
      <c r="Y71" s="50"/>
      <c r="Z71" s="50"/>
    </row>
    <row r="72" customFormat="false" ht="12.75" hidden="true" customHeight="false" outlineLevel="0" collapsed="false">
      <c r="A72" s="24" t="s">
        <v>116</v>
      </c>
      <c r="B72" s="24" t="s">
        <v>125</v>
      </c>
      <c r="C72" s="25" t="n">
        <v>38344</v>
      </c>
      <c r="D72" s="26"/>
      <c r="E72" s="31" t="n">
        <v>335224.96</v>
      </c>
      <c r="F72" s="32"/>
      <c r="G72" s="31" t="n">
        <v>477941.98</v>
      </c>
      <c r="I72" s="31" t="n">
        <v>813166.94</v>
      </c>
      <c r="P72" s="29" t="n">
        <v>0.412246174198868</v>
      </c>
      <c r="R72" s="29" t="n">
        <v>0.587753825801133</v>
      </c>
      <c r="T72" s="30" t="n">
        <v>1</v>
      </c>
      <c r="V72" s="67"/>
      <c r="W72" s="68"/>
      <c r="X72" s="69"/>
      <c r="Y72" s="68"/>
      <c r="Z72" s="50"/>
    </row>
    <row r="73" customFormat="false" ht="12.75" hidden="true" customHeight="false" outlineLevel="0" collapsed="false">
      <c r="A73" s="24" t="s">
        <v>116</v>
      </c>
      <c r="B73" s="24" t="s">
        <v>126</v>
      </c>
      <c r="C73" s="25" t="n">
        <v>38353</v>
      </c>
      <c r="D73" s="26"/>
      <c r="E73" s="31" t="n">
        <v>170662.84</v>
      </c>
      <c r="F73" s="32"/>
      <c r="G73" s="31" t="n">
        <v>147719.16</v>
      </c>
      <c r="I73" s="31" t="n">
        <v>318382</v>
      </c>
      <c r="P73" s="29" t="n">
        <v>0.536031685208335</v>
      </c>
      <c r="R73" s="29" t="n">
        <v>0.463968314791665</v>
      </c>
      <c r="T73" s="30" t="n">
        <v>1</v>
      </c>
      <c r="V73" s="67"/>
      <c r="W73" s="68"/>
      <c r="X73" s="69"/>
      <c r="Y73" s="68"/>
      <c r="Z73" s="50"/>
    </row>
    <row r="74" customFormat="false" ht="12.75" hidden="true" customHeight="false" outlineLevel="0" collapsed="false">
      <c r="A74" s="24" t="s">
        <v>116</v>
      </c>
      <c r="B74" s="24" t="s">
        <v>127</v>
      </c>
      <c r="C74" s="25" t="n">
        <v>38356</v>
      </c>
      <c r="D74" s="26"/>
      <c r="E74" s="31" t="n">
        <v>409156.84</v>
      </c>
      <c r="F74" s="32"/>
      <c r="G74" s="31" t="n">
        <v>346712.04</v>
      </c>
      <c r="I74" s="31" t="n">
        <v>755868.88</v>
      </c>
      <c r="P74" s="29" t="n">
        <v>0.541306635087292</v>
      </c>
      <c r="R74" s="29" t="n">
        <v>0.458693364912708</v>
      </c>
      <c r="T74" s="30" t="n">
        <v>1</v>
      </c>
      <c r="V74" s="67"/>
      <c r="W74" s="50"/>
      <c r="X74" s="50"/>
      <c r="Y74" s="70"/>
      <c r="Z74" s="71"/>
    </row>
    <row r="75" customFormat="false" ht="12.75" hidden="true" customHeight="false" outlineLevel="0" collapsed="false">
      <c r="A75" s="24" t="s">
        <v>116</v>
      </c>
      <c r="B75" s="24" t="s">
        <v>128</v>
      </c>
      <c r="C75" s="25" t="n">
        <v>38370</v>
      </c>
      <c r="D75" s="26"/>
      <c r="E75" s="31" t="n">
        <v>507020.98</v>
      </c>
      <c r="F75" s="32"/>
      <c r="G75" s="31" t="n">
        <v>449439.02</v>
      </c>
      <c r="I75" s="31" t="n">
        <v>956460</v>
      </c>
      <c r="P75" s="29" t="n">
        <v>0.530101603830793</v>
      </c>
      <c r="R75" s="29" t="n">
        <v>0.469898396169207</v>
      </c>
      <c r="T75" s="30" t="n">
        <v>1</v>
      </c>
      <c r="V75" s="50"/>
      <c r="W75" s="50"/>
      <c r="X75" s="50"/>
      <c r="Y75" s="50"/>
      <c r="Z75" s="50"/>
    </row>
    <row r="76" customFormat="false" ht="12.75" hidden="true" customHeight="false" outlineLevel="0" collapsed="false">
      <c r="A76" s="24" t="s">
        <v>116</v>
      </c>
      <c r="B76" s="24" t="s">
        <v>129</v>
      </c>
      <c r="C76" s="25" t="n">
        <v>38373</v>
      </c>
      <c r="D76" s="26"/>
      <c r="E76" s="31" t="n">
        <v>269914.45</v>
      </c>
      <c r="F76" s="32"/>
      <c r="G76" s="31" t="n">
        <v>330085.55</v>
      </c>
      <c r="I76" s="31" t="n">
        <v>600000</v>
      </c>
      <c r="P76" s="29" t="n">
        <v>0.449857416666667</v>
      </c>
      <c r="R76" s="29" t="n">
        <v>0.550142583333333</v>
      </c>
      <c r="T76" s="30" t="n">
        <v>1</v>
      </c>
      <c r="V76" s="61"/>
      <c r="W76" s="50"/>
      <c r="X76" s="50"/>
      <c r="Y76" s="50"/>
      <c r="Z76" s="50"/>
    </row>
    <row r="77" customFormat="false" ht="12.75" hidden="true" customHeight="false" outlineLevel="0" collapsed="false">
      <c r="A77" s="24" t="s">
        <v>116</v>
      </c>
      <c r="B77" s="24" t="s">
        <v>130</v>
      </c>
      <c r="C77" s="25" t="n">
        <v>38412</v>
      </c>
      <c r="D77" s="26"/>
      <c r="E77" s="31" t="n">
        <v>5448331.84</v>
      </c>
      <c r="F77" s="32"/>
      <c r="G77" s="31" t="n">
        <v>3557289.18</v>
      </c>
      <c r="I77" s="31" t="n">
        <v>9005621.02</v>
      </c>
      <c r="P77" s="29" t="n">
        <v>0.604992351765653</v>
      </c>
      <c r="R77" s="29" t="n">
        <v>0.395007648234347</v>
      </c>
      <c r="T77" s="30" t="n">
        <v>1</v>
      </c>
      <c r="V77" s="67"/>
      <c r="W77" s="68"/>
      <c r="X77" s="69"/>
      <c r="Y77" s="68"/>
      <c r="Z77" s="50"/>
    </row>
    <row r="78" customFormat="false" ht="12.75" hidden="true" customHeight="false" outlineLevel="0" collapsed="false">
      <c r="A78" s="24" t="s">
        <v>116</v>
      </c>
      <c r="B78" s="24" t="s">
        <v>131</v>
      </c>
      <c r="C78" s="25" t="n">
        <v>38440</v>
      </c>
      <c r="D78" s="26"/>
      <c r="E78" s="31" t="n">
        <v>945368.25</v>
      </c>
      <c r="F78" s="32"/>
      <c r="G78" s="31" t="n">
        <v>617243.63</v>
      </c>
      <c r="I78" s="31" t="n">
        <v>1562611.88</v>
      </c>
      <c r="P78" s="29" t="n">
        <v>0.604992360611005</v>
      </c>
      <c r="R78" s="29" t="n">
        <v>0.395007639388995</v>
      </c>
      <c r="T78" s="30" t="n">
        <v>1</v>
      </c>
      <c r="V78" s="67"/>
      <c r="W78" s="68"/>
      <c r="X78" s="69"/>
      <c r="Y78" s="68"/>
      <c r="Z78" s="50"/>
    </row>
    <row r="79" customFormat="false" ht="12.75" hidden="true" customHeight="false" outlineLevel="0" collapsed="false">
      <c r="A79" s="24" t="s">
        <v>116</v>
      </c>
      <c r="B79" s="24" t="s">
        <v>132</v>
      </c>
      <c r="C79" s="25" t="n">
        <v>38483</v>
      </c>
      <c r="D79" s="26"/>
      <c r="E79" s="31" t="n">
        <v>222250.91</v>
      </c>
      <c r="F79" s="32"/>
      <c r="G79" s="31" t="n">
        <v>166267.65</v>
      </c>
      <c r="I79" s="31" t="n">
        <v>388518.56</v>
      </c>
      <c r="P79" s="29" t="n">
        <v>0.572047085729958</v>
      </c>
      <c r="R79" s="29" t="n">
        <v>0.427952914270042</v>
      </c>
      <c r="T79" s="30" t="n">
        <v>1</v>
      </c>
      <c r="V79" s="67"/>
      <c r="W79" s="50"/>
      <c r="X79" s="50"/>
      <c r="Y79" s="70"/>
      <c r="Z79" s="71"/>
    </row>
    <row r="80" customFormat="false" ht="12.75" hidden="true" customHeight="false" outlineLevel="0" collapsed="false">
      <c r="A80" s="24" t="s">
        <v>116</v>
      </c>
      <c r="B80" s="24" t="s">
        <v>133</v>
      </c>
      <c r="C80" s="25" t="n">
        <v>38496</v>
      </c>
      <c r="D80" s="26"/>
      <c r="E80" s="31" t="n">
        <v>100860.43</v>
      </c>
      <c r="F80" s="32"/>
      <c r="G80" s="31" t="n">
        <v>63350.65</v>
      </c>
      <c r="I80" s="31" t="n">
        <v>164211.08</v>
      </c>
      <c r="P80" s="29" t="n">
        <v>0.61421208605412</v>
      </c>
      <c r="R80" s="29" t="n">
        <v>0.38578791394588</v>
      </c>
      <c r="T80" s="30" t="n">
        <v>1</v>
      </c>
      <c r="V80" s="50"/>
      <c r="W80" s="50"/>
      <c r="X80" s="50"/>
      <c r="Y80" s="50"/>
      <c r="Z80" s="50"/>
    </row>
    <row r="81" customFormat="false" ht="12.75" hidden="true" customHeight="false" outlineLevel="0" collapsed="false">
      <c r="A81" s="24" t="s">
        <v>116</v>
      </c>
      <c r="B81" s="24" t="s">
        <v>134</v>
      </c>
      <c r="C81" s="25" t="n">
        <v>38520</v>
      </c>
      <c r="D81" s="26"/>
      <c r="E81" s="31" t="n">
        <v>1162385.35</v>
      </c>
      <c r="F81" s="32"/>
      <c r="G81" s="31" t="n">
        <v>687152.51</v>
      </c>
      <c r="I81" s="31" t="n">
        <v>1849537.86</v>
      </c>
      <c r="P81" s="29" t="n">
        <v>0.628473401458243</v>
      </c>
      <c r="R81" s="29" t="n">
        <v>0.371526598541757</v>
      </c>
      <c r="T81" s="30" t="n">
        <v>1</v>
      </c>
      <c r="V81" s="50"/>
      <c r="W81" s="50"/>
      <c r="X81" s="50"/>
      <c r="Y81" s="50"/>
      <c r="Z81" s="50"/>
    </row>
    <row r="82" customFormat="false" ht="12.75" hidden="true" customHeight="false" outlineLevel="0" collapsed="false">
      <c r="A82" s="24" t="s">
        <v>116</v>
      </c>
      <c r="B82" s="24" t="s">
        <v>135</v>
      </c>
      <c r="C82" s="25" t="n">
        <v>38533</v>
      </c>
      <c r="D82" s="26"/>
      <c r="E82" s="31" t="n">
        <v>585646.81</v>
      </c>
      <c r="F82" s="32"/>
      <c r="G82" s="31" t="n">
        <v>370697.59</v>
      </c>
      <c r="I82" s="31" t="n">
        <v>956344.4</v>
      </c>
      <c r="P82" s="29" t="n">
        <v>0.612380654918877</v>
      </c>
      <c r="R82" s="29" t="n">
        <v>0.387619345081123</v>
      </c>
      <c r="T82" s="30" t="n">
        <v>1</v>
      </c>
      <c r="V82" s="50"/>
      <c r="W82" s="50"/>
      <c r="X82" s="50"/>
      <c r="Y82" s="50"/>
      <c r="Z82" s="50"/>
    </row>
    <row r="83" customFormat="false" ht="12.75" hidden="true" customHeight="false" outlineLevel="0" collapsed="false">
      <c r="A83" s="24" t="s">
        <v>116</v>
      </c>
      <c r="B83" s="24" t="s">
        <v>136</v>
      </c>
      <c r="C83" s="25" t="n">
        <v>38541</v>
      </c>
      <c r="D83" s="26"/>
      <c r="E83" s="31" t="n">
        <v>350888.91</v>
      </c>
      <c r="F83" s="32"/>
      <c r="G83" s="31" t="n">
        <v>429111.08</v>
      </c>
      <c r="I83" s="31" t="n">
        <v>779999.99</v>
      </c>
      <c r="P83" s="29" t="n">
        <v>0.449857582690482</v>
      </c>
      <c r="R83" s="29" t="n">
        <v>0.550142417309518</v>
      </c>
      <c r="T83" s="30" t="n">
        <v>1</v>
      </c>
      <c r="V83" s="50"/>
      <c r="W83" s="50"/>
      <c r="X83" s="50"/>
      <c r="Y83" s="50"/>
      <c r="Z83" s="50"/>
    </row>
    <row r="84" customFormat="false" ht="12.75" hidden="true" customHeight="false" outlineLevel="0" collapsed="false">
      <c r="A84" s="24" t="s">
        <v>116</v>
      </c>
      <c r="B84" s="24" t="s">
        <v>137</v>
      </c>
      <c r="C84" s="25" t="n">
        <v>38551</v>
      </c>
      <c r="D84" s="26"/>
      <c r="E84" s="31" t="n">
        <v>236470.93</v>
      </c>
      <c r="F84" s="32"/>
      <c r="G84" s="31" t="n">
        <v>148529.07</v>
      </c>
      <c r="I84" s="31" t="n">
        <v>385000</v>
      </c>
      <c r="P84" s="29" t="n">
        <v>0.614210207792208</v>
      </c>
      <c r="R84" s="29" t="n">
        <v>0.385789792207792</v>
      </c>
      <c r="T84" s="30" t="n">
        <v>1</v>
      </c>
      <c r="V84" s="50"/>
      <c r="W84" s="50"/>
      <c r="X84" s="50"/>
      <c r="Y84" s="50"/>
      <c r="Z84" s="50"/>
    </row>
    <row r="85" customFormat="false" ht="12.75" hidden="true" customHeight="false" outlineLevel="0" collapsed="false">
      <c r="A85" s="24" t="s">
        <v>116</v>
      </c>
      <c r="B85" s="24" t="s">
        <v>138</v>
      </c>
      <c r="C85" s="25" t="n">
        <v>38579</v>
      </c>
      <c r="D85" s="26"/>
      <c r="E85" s="31" t="n">
        <v>11750569.27</v>
      </c>
      <c r="F85" s="32"/>
      <c r="G85" s="31" t="n">
        <v>8471555.75</v>
      </c>
      <c r="I85" s="31" t="n">
        <v>20222125.02</v>
      </c>
      <c r="P85" s="29" t="n">
        <v>0.581074899812878</v>
      </c>
      <c r="R85" s="29" t="n">
        <v>0.418925100187122</v>
      </c>
      <c r="T85" s="30" t="n">
        <v>1</v>
      </c>
      <c r="V85" s="50"/>
      <c r="W85" s="50"/>
      <c r="X85" s="50"/>
      <c r="Y85" s="50"/>
      <c r="Z85" s="50"/>
    </row>
    <row r="86" customFormat="false" ht="12.75" hidden="true" customHeight="false" outlineLevel="0" collapsed="false">
      <c r="A86" s="24" t="s">
        <v>116</v>
      </c>
      <c r="B86" s="24" t="s">
        <v>139</v>
      </c>
      <c r="C86" s="25" t="n">
        <v>38639</v>
      </c>
      <c r="D86" s="26"/>
      <c r="E86" s="31" t="n">
        <v>196510.76</v>
      </c>
      <c r="F86" s="32"/>
      <c r="G86" s="31" t="n">
        <v>120246.45</v>
      </c>
      <c r="I86" s="31" t="n">
        <v>316757.21</v>
      </c>
      <c r="P86" s="29" t="n">
        <v>0.620382910936739</v>
      </c>
      <c r="R86" s="29" t="n">
        <v>0.379617089063261</v>
      </c>
      <c r="T86" s="30" t="n">
        <v>1</v>
      </c>
      <c r="V86" s="50"/>
      <c r="W86" s="50"/>
      <c r="X86" s="50"/>
      <c r="Y86" s="50"/>
      <c r="Z86" s="50"/>
    </row>
    <row r="87" customFormat="false" ht="12.75" hidden="true" customHeight="false" outlineLevel="0" collapsed="false">
      <c r="A87" s="24" t="s">
        <v>116</v>
      </c>
      <c r="B87" s="24" t="s">
        <v>140</v>
      </c>
      <c r="C87" s="25" t="n">
        <v>38646</v>
      </c>
      <c r="D87" s="26"/>
      <c r="E87" s="31" t="n">
        <v>227332.17</v>
      </c>
      <c r="F87" s="32"/>
      <c r="G87" s="31" t="n">
        <v>150627.83</v>
      </c>
      <c r="I87" s="31" t="n">
        <v>377960</v>
      </c>
      <c r="P87" s="29" t="n">
        <v>0.601471504921156</v>
      </c>
      <c r="R87" s="29" t="n">
        <v>0.398528495078844</v>
      </c>
      <c r="T87" s="30" t="n">
        <v>1</v>
      </c>
      <c r="V87" s="50"/>
      <c r="W87" s="50"/>
      <c r="X87" s="50"/>
      <c r="Y87" s="50"/>
      <c r="Z87" s="50"/>
    </row>
    <row r="88" customFormat="false" ht="12.75" hidden="true" customHeight="false" outlineLevel="0" collapsed="false">
      <c r="A88" s="24" t="s">
        <v>116</v>
      </c>
      <c r="B88" s="24" t="s">
        <v>141</v>
      </c>
      <c r="C88" s="25" t="n">
        <v>38672</v>
      </c>
      <c r="D88" s="26"/>
      <c r="E88" s="31" t="n">
        <v>184248.28</v>
      </c>
      <c r="F88" s="32"/>
      <c r="G88" s="31" t="n">
        <v>112742.92</v>
      </c>
      <c r="I88" s="31" t="n">
        <v>296991.2</v>
      </c>
      <c r="P88" s="29" t="n">
        <v>0.620382960841937</v>
      </c>
      <c r="R88" s="29" t="n">
        <v>0.379617039158063</v>
      </c>
      <c r="T88" s="30" t="n">
        <v>1</v>
      </c>
      <c r="V88" s="50"/>
      <c r="W88" s="50"/>
      <c r="X88" s="50"/>
      <c r="Y88" s="50"/>
      <c r="Z88" s="50"/>
    </row>
    <row r="89" customFormat="false" ht="12.75" hidden="true" customHeight="false" outlineLevel="0" collapsed="false">
      <c r="A89" s="24" t="s">
        <v>116</v>
      </c>
      <c r="B89" s="24" t="s">
        <v>142</v>
      </c>
      <c r="C89" s="25" t="n">
        <v>38674</v>
      </c>
      <c r="D89" s="26"/>
      <c r="E89" s="31" t="n">
        <v>105216.56</v>
      </c>
      <c r="F89" s="32"/>
      <c r="G89" s="31" t="n">
        <v>64382.76</v>
      </c>
      <c r="I89" s="31" t="n">
        <v>169599.32</v>
      </c>
      <c r="P89" s="29" t="n">
        <v>0.620383147762621</v>
      </c>
      <c r="R89" s="29" t="n">
        <v>0.379616852237379</v>
      </c>
      <c r="T89" s="30" t="n">
        <v>1</v>
      </c>
      <c r="V89" s="50"/>
      <c r="W89" s="50"/>
      <c r="X89" s="50"/>
      <c r="Y89" s="50"/>
      <c r="Z89" s="50"/>
    </row>
    <row r="90" customFormat="false" ht="12.75" hidden="true" customHeight="false" outlineLevel="0" collapsed="false">
      <c r="A90" s="24" t="s">
        <v>116</v>
      </c>
      <c r="B90" s="24" t="s">
        <v>143</v>
      </c>
      <c r="C90" s="25" t="n">
        <v>38674</v>
      </c>
      <c r="D90" s="26"/>
      <c r="E90" s="31" t="n">
        <v>203775.22</v>
      </c>
      <c r="F90" s="32"/>
      <c r="G90" s="31" t="n">
        <v>124691.38</v>
      </c>
      <c r="I90" s="31" t="n">
        <v>328466.6</v>
      </c>
      <c r="P90" s="29" t="n">
        <v>0.620383381445785</v>
      </c>
      <c r="R90" s="29" t="n">
        <v>0.379616618554215</v>
      </c>
      <c r="T90" s="30" t="n">
        <v>1</v>
      </c>
      <c r="V90" s="50"/>
      <c r="W90" s="50"/>
      <c r="X90" s="50"/>
      <c r="Y90" s="50"/>
      <c r="Z90" s="50"/>
    </row>
    <row r="91" customFormat="false" ht="12.75" hidden="true" customHeight="false" outlineLevel="0" collapsed="false">
      <c r="A91" s="24" t="s">
        <v>116</v>
      </c>
      <c r="B91" s="24" t="s">
        <v>144</v>
      </c>
      <c r="C91" s="25" t="n">
        <v>38684</v>
      </c>
      <c r="D91" s="26"/>
      <c r="E91" s="31" t="n">
        <v>473049.5</v>
      </c>
      <c r="F91" s="32"/>
      <c r="G91" s="31" t="n">
        <v>351950.5</v>
      </c>
      <c r="I91" s="31" t="n">
        <v>825000</v>
      </c>
      <c r="P91" s="29" t="n">
        <v>0.573393333333333</v>
      </c>
      <c r="R91" s="29" t="n">
        <v>0.426606666666667</v>
      </c>
      <c r="T91" s="30" t="n">
        <v>1</v>
      </c>
      <c r="V91" s="50"/>
      <c r="W91" s="50"/>
      <c r="X91" s="50"/>
      <c r="Y91" s="50"/>
      <c r="Z91" s="50"/>
    </row>
    <row r="92" customFormat="false" ht="12.75" hidden="true" customHeight="false" outlineLevel="0" collapsed="false">
      <c r="A92" s="24" t="s">
        <v>116</v>
      </c>
      <c r="B92" s="24" t="s">
        <v>145</v>
      </c>
      <c r="C92" s="25" t="n">
        <v>38687</v>
      </c>
      <c r="D92" s="26"/>
      <c r="E92" s="31" t="n">
        <v>158869.83</v>
      </c>
      <c r="F92" s="32"/>
      <c r="G92" s="31" t="n">
        <v>105265.3</v>
      </c>
      <c r="I92" s="31" t="n">
        <v>264135.13</v>
      </c>
      <c r="P92" s="29" t="n">
        <v>0.601471792108835</v>
      </c>
      <c r="R92" s="29" t="n">
        <v>0.398528207891165</v>
      </c>
      <c r="T92" s="30" t="n">
        <v>1</v>
      </c>
      <c r="V92" s="50"/>
      <c r="W92" s="50"/>
      <c r="X92" s="50"/>
      <c r="Y92" s="50"/>
      <c r="Z92" s="50"/>
    </row>
    <row r="93" customFormat="false" ht="12.75" hidden="true" customHeight="false" outlineLevel="0" collapsed="false">
      <c r="A93" s="24" t="s">
        <v>116</v>
      </c>
      <c r="B93" s="24" t="s">
        <v>146</v>
      </c>
      <c r="C93" s="25" t="n">
        <v>38709</v>
      </c>
      <c r="D93" s="26"/>
      <c r="E93" s="31" t="n">
        <v>34529.62</v>
      </c>
      <c r="F93" s="32"/>
      <c r="G93" s="31" t="n">
        <v>21128.95</v>
      </c>
      <c r="I93" s="31" t="n">
        <v>55658.57</v>
      </c>
      <c r="P93" s="29" t="n">
        <v>0.620382808972634</v>
      </c>
      <c r="R93" s="29" t="n">
        <v>0.379617191027366</v>
      </c>
      <c r="T93" s="30" t="n">
        <v>1</v>
      </c>
    </row>
    <row r="94" customFormat="false" ht="12.75" hidden="true" customHeight="false" outlineLevel="0" collapsed="false">
      <c r="A94" s="24" t="s">
        <v>116</v>
      </c>
      <c r="B94" s="24" t="s">
        <v>147</v>
      </c>
      <c r="C94" s="25" t="n">
        <v>38742</v>
      </c>
      <c r="D94" s="26"/>
      <c r="E94" s="31" t="n">
        <v>2866715.69</v>
      </c>
      <c r="F94" s="32"/>
      <c r="G94" s="31" t="n">
        <v>1754162.37</v>
      </c>
      <c r="I94" s="31" t="n">
        <v>4620878.06</v>
      </c>
      <c r="P94" s="29" t="n">
        <v>0.620383323856852</v>
      </c>
      <c r="R94" s="29" t="n">
        <v>0.379616676143148</v>
      </c>
      <c r="T94" s="30" t="n">
        <v>1</v>
      </c>
    </row>
    <row r="95" customFormat="false" ht="12.75" hidden="true" customHeight="false" outlineLevel="0" collapsed="false">
      <c r="A95" s="24" t="s">
        <v>116</v>
      </c>
      <c r="B95" s="24" t="s">
        <v>148</v>
      </c>
      <c r="C95" s="25" t="n">
        <v>38743</v>
      </c>
      <c r="D95" s="26"/>
      <c r="E95" s="31" t="n">
        <v>1058542.34</v>
      </c>
      <c r="F95" s="32"/>
      <c r="G95" s="31" t="n">
        <v>762577.62</v>
      </c>
      <c r="I95" s="31" t="n">
        <v>1821119.96</v>
      </c>
      <c r="P95" s="29" t="n">
        <v>0.581258985267505</v>
      </c>
      <c r="R95" s="29" t="n">
        <v>0.418741014732495</v>
      </c>
      <c r="T95" s="30" t="n">
        <v>1</v>
      </c>
    </row>
    <row r="96" customFormat="false" ht="12.75" hidden="true" customHeight="false" outlineLevel="0" collapsed="false">
      <c r="A96" s="24" t="s">
        <v>116</v>
      </c>
      <c r="B96" s="24" t="s">
        <v>149</v>
      </c>
      <c r="C96" s="25" t="n">
        <v>38749</v>
      </c>
      <c r="D96" s="26"/>
      <c r="E96" s="31" t="n">
        <v>75649.81</v>
      </c>
      <c r="F96" s="32"/>
      <c r="G96" s="31" t="n">
        <v>54498.28</v>
      </c>
      <c r="I96" s="31" t="n">
        <v>130148.09</v>
      </c>
      <c r="P96" s="29" t="n">
        <v>0.581259471422132</v>
      </c>
      <c r="R96" s="29" t="n">
        <v>0.418740528577869</v>
      </c>
      <c r="T96" s="30" t="n">
        <v>1</v>
      </c>
    </row>
    <row r="97" customFormat="false" ht="12.75" hidden="true" customHeight="false" outlineLevel="0" collapsed="false">
      <c r="A97" s="24" t="s">
        <v>116</v>
      </c>
      <c r="B97" s="24" t="s">
        <v>150</v>
      </c>
      <c r="C97" s="25" t="n">
        <v>38749</v>
      </c>
      <c r="D97" s="26"/>
      <c r="E97" s="31" t="n">
        <v>338382.95</v>
      </c>
      <c r="F97" s="32"/>
      <c r="G97" s="31" t="n">
        <v>243772.25</v>
      </c>
      <c r="I97" s="31" t="n">
        <v>582155.2</v>
      </c>
      <c r="P97" s="29" t="n">
        <v>0.58125900103615</v>
      </c>
      <c r="R97" s="29" t="n">
        <v>0.41874099896385</v>
      </c>
      <c r="T97" s="30" t="n">
        <v>1</v>
      </c>
    </row>
    <row r="98" customFormat="false" ht="12.75" hidden="true" customHeight="false" outlineLevel="0" collapsed="false">
      <c r="A98" s="24" t="s">
        <v>116</v>
      </c>
      <c r="B98" s="24" t="s">
        <v>151</v>
      </c>
      <c r="C98" s="25" t="n">
        <v>38757</v>
      </c>
      <c r="D98" s="26"/>
      <c r="E98" s="31" t="n">
        <v>377338.02</v>
      </c>
      <c r="F98" s="32"/>
      <c r="G98" s="31" t="n">
        <v>522661.97</v>
      </c>
      <c r="I98" s="31" t="n">
        <v>899999.99</v>
      </c>
      <c r="P98" s="29" t="n">
        <v>0.419264471325161</v>
      </c>
      <c r="R98" s="29" t="n">
        <v>0.580735528674839</v>
      </c>
      <c r="T98" s="30" t="n">
        <v>1</v>
      </c>
    </row>
    <row r="99" customFormat="false" ht="12.75" hidden="true" customHeight="false" outlineLevel="0" collapsed="false">
      <c r="A99" s="24" t="s">
        <v>116</v>
      </c>
      <c r="B99" s="24" t="s">
        <v>152</v>
      </c>
      <c r="C99" s="25" t="n">
        <v>38777</v>
      </c>
      <c r="D99" s="26"/>
      <c r="E99" s="31" t="n">
        <v>112948.67</v>
      </c>
      <c r="F99" s="32"/>
      <c r="G99" s="31" t="n">
        <v>81368.58</v>
      </c>
      <c r="I99" s="31" t="n">
        <v>194317.25</v>
      </c>
      <c r="P99" s="29" t="n">
        <v>0.581259100774635</v>
      </c>
      <c r="R99" s="29" t="n">
        <v>0.418740899225365</v>
      </c>
      <c r="T99" s="30" t="n">
        <v>1</v>
      </c>
    </row>
    <row r="100" customFormat="false" ht="12.75" hidden="true" customHeight="false" outlineLevel="0" collapsed="false">
      <c r="A100" s="24" t="s">
        <v>116</v>
      </c>
      <c r="B100" s="24" t="s">
        <v>153</v>
      </c>
      <c r="C100" s="25" t="n">
        <v>38777</v>
      </c>
      <c r="D100" s="26"/>
      <c r="E100" s="31" t="n">
        <v>106934.66</v>
      </c>
      <c r="F100" s="32"/>
      <c r="G100" s="31" t="n">
        <v>77036.27</v>
      </c>
      <c r="I100" s="31" t="n">
        <v>183970.93</v>
      </c>
      <c r="P100" s="29" t="n">
        <v>0.581258462953903</v>
      </c>
      <c r="R100" s="29" t="n">
        <v>0.418741537046098</v>
      </c>
      <c r="T100" s="30" t="n">
        <v>1</v>
      </c>
    </row>
    <row r="101" customFormat="false" ht="12.75" hidden="true" customHeight="false" outlineLevel="0" collapsed="false">
      <c r="A101" s="24" t="s">
        <v>116</v>
      </c>
      <c r="B101" s="24" t="s">
        <v>154</v>
      </c>
      <c r="C101" s="25" t="n">
        <v>38798</v>
      </c>
      <c r="D101" s="26"/>
      <c r="E101" s="31" t="n">
        <v>223628.12</v>
      </c>
      <c r="F101" s="32"/>
      <c r="G101" s="31" t="n">
        <v>161102.38</v>
      </c>
      <c r="I101" s="31" t="n">
        <v>384730.5</v>
      </c>
      <c r="P101" s="29" t="n">
        <v>0.581259141139057</v>
      </c>
      <c r="R101" s="29" t="n">
        <v>0.418740858860943</v>
      </c>
      <c r="T101" s="30" t="n">
        <v>1</v>
      </c>
    </row>
    <row r="102" customFormat="false" ht="12.75" hidden="true" customHeight="false" outlineLevel="0" collapsed="false">
      <c r="A102" s="24" t="s">
        <v>116</v>
      </c>
      <c r="B102" s="24" t="s">
        <v>155</v>
      </c>
      <c r="C102" s="25" t="n">
        <v>38827</v>
      </c>
      <c r="D102" s="26"/>
      <c r="E102" s="31" t="n">
        <v>185443.68</v>
      </c>
      <c r="F102" s="32"/>
      <c r="G102" s="31" t="n">
        <v>133460.07</v>
      </c>
      <c r="I102" s="31" t="n">
        <v>318903.75</v>
      </c>
      <c r="P102" s="29" t="n">
        <v>0.581503604143884</v>
      </c>
      <c r="R102" s="29" t="n">
        <v>0.418496395856117</v>
      </c>
      <c r="T102" s="30" t="n">
        <v>1</v>
      </c>
    </row>
    <row r="103" customFormat="false" ht="12.75" hidden="true" customHeight="false" outlineLevel="0" collapsed="false">
      <c r="A103" s="24" t="s">
        <v>116</v>
      </c>
      <c r="B103" s="24" t="s">
        <v>156</v>
      </c>
      <c r="C103" s="25" t="n">
        <v>38840</v>
      </c>
      <c r="D103" s="26"/>
      <c r="E103" s="31" t="n">
        <v>709574.15</v>
      </c>
      <c r="F103" s="32"/>
      <c r="G103" s="31" t="n">
        <v>527925.85</v>
      </c>
      <c r="I103" s="31" t="n">
        <v>1237500</v>
      </c>
      <c r="P103" s="29" t="n">
        <v>0.573393252525253</v>
      </c>
      <c r="R103" s="29" t="n">
        <v>0.426606747474747</v>
      </c>
      <c r="T103" s="30" t="n">
        <v>1</v>
      </c>
    </row>
    <row r="104" customFormat="false" ht="12.75" hidden="true" customHeight="false" outlineLevel="0" collapsed="false">
      <c r="A104" s="24" t="s">
        <v>116</v>
      </c>
      <c r="B104" s="24" t="s">
        <v>157</v>
      </c>
      <c r="C104" s="25" t="n">
        <v>38900</v>
      </c>
      <c r="D104" s="26"/>
      <c r="E104" s="31" t="n">
        <v>229106.57</v>
      </c>
      <c r="F104" s="32"/>
      <c r="G104" s="31" t="n">
        <v>164865.63</v>
      </c>
      <c r="I104" s="31" t="n">
        <v>393972.2</v>
      </c>
      <c r="P104" s="29" t="n">
        <v>0.581529788142412</v>
      </c>
      <c r="R104" s="29" t="n">
        <v>0.418470211857588</v>
      </c>
      <c r="T104" s="30" t="n">
        <v>1</v>
      </c>
    </row>
    <row r="105" customFormat="false" ht="12.75" hidden="true" customHeight="false" outlineLevel="0" collapsed="false">
      <c r="A105" s="24" t="s">
        <v>116</v>
      </c>
      <c r="B105" s="24" t="s">
        <v>158</v>
      </c>
      <c r="C105" s="25" t="n">
        <v>38987</v>
      </c>
      <c r="D105" s="26"/>
      <c r="E105" s="31" t="n">
        <v>1050974.73</v>
      </c>
      <c r="F105" s="32"/>
      <c r="G105" s="31" t="n">
        <v>809025.26</v>
      </c>
      <c r="I105" s="31" t="n">
        <v>1859999.99</v>
      </c>
      <c r="P105" s="29" t="n">
        <v>0.565040180457205</v>
      </c>
      <c r="R105" s="29" t="n">
        <v>0.434959819542795</v>
      </c>
      <c r="T105" s="30" t="n">
        <v>1</v>
      </c>
    </row>
    <row r="106" customFormat="false" ht="12.75" hidden="true" customHeight="false" outlineLevel="0" collapsed="false">
      <c r="A106" s="24" t="s">
        <v>116</v>
      </c>
      <c r="B106" s="24" t="s">
        <v>159</v>
      </c>
      <c r="C106" s="25" t="n">
        <v>38987</v>
      </c>
      <c r="D106" s="26"/>
      <c r="E106" s="31" t="n">
        <v>898325.6</v>
      </c>
      <c r="F106" s="32"/>
      <c r="G106" s="31" t="n">
        <v>548174.4</v>
      </c>
      <c r="I106" s="31" t="n">
        <v>1446500</v>
      </c>
      <c r="P106" s="29" t="n">
        <v>0.621033944002765</v>
      </c>
      <c r="R106" s="29" t="n">
        <v>0.378966055997235</v>
      </c>
      <c r="T106" s="30" t="n">
        <v>1</v>
      </c>
    </row>
    <row r="107" customFormat="false" ht="12.75" hidden="true" customHeight="false" outlineLevel="0" collapsed="false">
      <c r="A107" s="24" t="s">
        <v>116</v>
      </c>
      <c r="B107" s="24" t="s">
        <v>160</v>
      </c>
      <c r="C107" s="25" t="n">
        <v>39055</v>
      </c>
      <c r="D107" s="26"/>
      <c r="E107" s="31" t="n">
        <v>2240525.67</v>
      </c>
      <c r="F107" s="32"/>
      <c r="G107" s="31" t="n">
        <v>1925724.33</v>
      </c>
      <c r="I107" s="31" t="n">
        <v>4166250</v>
      </c>
      <c r="P107" s="29" t="n">
        <v>0.537779938793879</v>
      </c>
      <c r="R107" s="29" t="n">
        <v>0.462220061206121</v>
      </c>
      <c r="T107" s="30" t="n">
        <v>1</v>
      </c>
    </row>
    <row r="108" customFormat="false" ht="12.75" hidden="true" customHeight="false" outlineLevel="0" collapsed="false">
      <c r="A108" s="24" t="s">
        <v>116</v>
      </c>
      <c r="B108" s="24" t="s">
        <v>161</v>
      </c>
      <c r="C108" s="25" t="n">
        <v>39090</v>
      </c>
      <c r="D108" s="26"/>
      <c r="E108" s="31" t="n">
        <v>286373.38</v>
      </c>
      <c r="F108" s="32"/>
      <c r="G108" s="31" t="n">
        <v>281194.62</v>
      </c>
      <c r="I108" s="31" t="n">
        <v>567568</v>
      </c>
      <c r="P108" s="29" t="n">
        <v>0.504562237476391</v>
      </c>
      <c r="R108" s="29" t="n">
        <v>0.49543776252361</v>
      </c>
      <c r="T108" s="30" t="n">
        <v>1</v>
      </c>
    </row>
    <row r="109" customFormat="false" ht="12.75" hidden="true" customHeight="false" outlineLevel="0" collapsed="false">
      <c r="A109" s="24" t="s">
        <v>116</v>
      </c>
      <c r="B109" s="24" t="s">
        <v>162</v>
      </c>
      <c r="C109" s="25" t="n">
        <v>39128</v>
      </c>
      <c r="D109" s="26"/>
      <c r="E109" s="31" t="n">
        <v>1323891.47</v>
      </c>
      <c r="F109" s="32"/>
      <c r="G109" s="31" t="n">
        <v>1676108.53</v>
      </c>
      <c r="I109" s="31" t="n">
        <v>3000000</v>
      </c>
      <c r="P109" s="29" t="n">
        <v>0.441297156666667</v>
      </c>
      <c r="R109" s="29" t="n">
        <v>0.558702843333333</v>
      </c>
      <c r="T109" s="30" t="n">
        <v>1</v>
      </c>
    </row>
    <row r="110" customFormat="false" ht="12.75" hidden="true" customHeight="false" outlineLevel="0" collapsed="false">
      <c r="A110" s="24" t="s">
        <v>116</v>
      </c>
      <c r="B110" s="24" t="s">
        <v>163</v>
      </c>
      <c r="C110" s="25" t="n">
        <v>39128</v>
      </c>
      <c r="D110" s="26"/>
      <c r="E110" s="31" t="n">
        <v>732863.43</v>
      </c>
      <c r="F110" s="32"/>
      <c r="G110" s="31" t="n">
        <v>600886.57</v>
      </c>
      <c r="I110" s="31" t="n">
        <v>1333750</v>
      </c>
      <c r="P110" s="29" t="n">
        <v>0.549475861293346</v>
      </c>
      <c r="R110" s="29" t="n">
        <v>0.450524138706654</v>
      </c>
      <c r="T110" s="30" t="n">
        <v>1</v>
      </c>
    </row>
    <row r="111" customFormat="false" ht="12.75" hidden="true" customHeight="false" outlineLevel="0" collapsed="false">
      <c r="A111" s="24" t="s">
        <v>116</v>
      </c>
      <c r="B111" s="24" t="s">
        <v>164</v>
      </c>
      <c r="C111" s="25" t="n">
        <v>39156</v>
      </c>
      <c r="D111" s="26"/>
      <c r="E111" s="31" t="n">
        <v>508536.07</v>
      </c>
      <c r="F111" s="32"/>
      <c r="G111" s="31" t="n">
        <v>391463.92</v>
      </c>
      <c r="I111" s="31" t="n">
        <v>899999.99</v>
      </c>
      <c r="P111" s="29" t="n">
        <v>0.565040084056001</v>
      </c>
      <c r="R111" s="29" t="n">
        <v>0.434959915943999</v>
      </c>
      <c r="T111" s="30" t="n">
        <v>1</v>
      </c>
    </row>
    <row r="112" customFormat="false" ht="12.75" hidden="true" customHeight="false" outlineLevel="0" collapsed="false">
      <c r="A112" s="24" t="s">
        <v>116</v>
      </c>
      <c r="B112" s="24" t="s">
        <v>165</v>
      </c>
      <c r="C112" s="25" t="n">
        <v>39156</v>
      </c>
      <c r="D112" s="26"/>
      <c r="E112" s="31" t="n">
        <v>1024706.05</v>
      </c>
      <c r="F112" s="32"/>
      <c r="G112" s="31" t="n">
        <v>625293.95</v>
      </c>
      <c r="I112" s="31" t="n">
        <v>1650000</v>
      </c>
      <c r="P112" s="29" t="n">
        <v>0.62103396969697</v>
      </c>
      <c r="R112" s="29" t="n">
        <v>0.37896603030303</v>
      </c>
      <c r="T112" s="30" t="n">
        <v>1</v>
      </c>
    </row>
    <row r="113" customFormat="false" ht="12.75" hidden="true" customHeight="false" outlineLevel="0" collapsed="false">
      <c r="A113" s="24" t="s">
        <v>116</v>
      </c>
      <c r="B113" s="24" t="s">
        <v>166</v>
      </c>
      <c r="C113" s="25" t="n">
        <v>39156</v>
      </c>
      <c r="D113" s="26"/>
      <c r="E113" s="31" t="n">
        <v>320436.17</v>
      </c>
      <c r="F113" s="32"/>
      <c r="G113" s="31" t="n">
        <v>229563.83</v>
      </c>
      <c r="I113" s="31" t="n">
        <v>550000</v>
      </c>
      <c r="P113" s="29" t="n">
        <v>0.582611218181818</v>
      </c>
      <c r="R113" s="29" t="n">
        <v>0.417388781818182</v>
      </c>
      <c r="T113" s="30" t="n">
        <v>1</v>
      </c>
    </row>
    <row r="114" customFormat="false" ht="15" hidden="true" customHeight="false" outlineLevel="0" collapsed="false">
      <c r="A114" s="24" t="s">
        <v>116</v>
      </c>
      <c r="B114" s="24" t="s">
        <v>167</v>
      </c>
      <c r="C114" s="25" t="n">
        <v>39426</v>
      </c>
      <c r="D114" s="26"/>
      <c r="E114" s="33" t="n">
        <v>151869.07</v>
      </c>
      <c r="F114" s="34"/>
      <c r="G114" s="33" t="n">
        <v>123130.93</v>
      </c>
      <c r="H114" s="35"/>
      <c r="I114" s="33" t="n">
        <v>275000</v>
      </c>
      <c r="J114" s="36"/>
      <c r="K114" s="36"/>
      <c r="M114" s="36"/>
      <c r="N114" s="36"/>
      <c r="O114" s="36"/>
      <c r="P114" s="37" t="n">
        <v>0.552251163636364</v>
      </c>
      <c r="Q114" s="35"/>
      <c r="R114" s="37" t="n">
        <v>0.447748836363636</v>
      </c>
      <c r="S114" s="35"/>
      <c r="T114" s="38" t="n">
        <v>1</v>
      </c>
    </row>
    <row r="115" s="48" customFormat="true" ht="12.75" hidden="true" customHeight="false" outlineLevel="0" collapsed="false">
      <c r="A115" s="39"/>
      <c r="B115" s="40"/>
      <c r="C115" s="39" t="s">
        <v>168</v>
      </c>
      <c r="D115" s="41"/>
      <c r="E115" s="42" t="n">
        <f aca="false">SUM(E64:E114)</f>
        <v>52276707.64</v>
      </c>
      <c r="F115" s="43"/>
      <c r="G115" s="42" t="n">
        <f aca="false">SUM(G64:G114)</f>
        <v>45787878.49</v>
      </c>
      <c r="H115" s="43"/>
      <c r="I115" s="42" t="n">
        <f aca="false">SUM(I64:I114)</f>
        <v>98064586.13</v>
      </c>
      <c r="J115" s="44"/>
      <c r="K115" s="44"/>
      <c r="L115" s="45"/>
      <c r="M115" s="44"/>
      <c r="N115" s="44"/>
      <c r="O115" s="44"/>
      <c r="P115" s="46" t="n">
        <f aca="false">E115/I115</f>
        <v>0.533084467115366</v>
      </c>
      <c r="Q115" s="43"/>
      <c r="R115" s="46" t="n">
        <f aca="false">G115/I115</f>
        <v>0.466915532884634</v>
      </c>
      <c r="S115" s="43"/>
      <c r="T115" s="47" t="n">
        <f aca="false">SUM(P115:R115)</f>
        <v>1</v>
      </c>
    </row>
    <row r="116" customFormat="false" ht="12.75" hidden="true" customHeight="false" outlineLevel="0" collapsed="false">
      <c r="A116" s="24"/>
      <c r="B116" s="24"/>
      <c r="C116" s="25"/>
      <c r="D116" s="26"/>
      <c r="E116" s="31"/>
      <c r="G116" s="31"/>
      <c r="I116" s="31"/>
      <c r="P116" s="29"/>
      <c r="R116" s="29"/>
      <c r="T116" s="30"/>
    </row>
    <row r="117" customFormat="false" ht="12.75" hidden="true" customHeight="false" outlineLevel="0" collapsed="false">
      <c r="A117" s="24" t="s">
        <v>169</v>
      </c>
      <c r="B117" s="24" t="s">
        <v>170</v>
      </c>
      <c r="C117" s="25" t="n">
        <v>38742</v>
      </c>
      <c r="D117" s="26"/>
      <c r="E117" s="31" t="n">
        <v>10742227.31</v>
      </c>
      <c r="F117" s="32"/>
      <c r="G117" s="31" t="n">
        <v>7734745.63</v>
      </c>
      <c r="I117" s="31" t="n">
        <v>18476972.94</v>
      </c>
      <c r="P117" s="29" t="n">
        <v>0.5813845885299</v>
      </c>
      <c r="R117" s="29" t="n">
        <v>0.4186154114701</v>
      </c>
      <c r="T117" s="30" t="n">
        <v>1</v>
      </c>
    </row>
    <row r="118" customFormat="false" ht="12.75" hidden="true" customHeight="false" outlineLevel="0" collapsed="false">
      <c r="A118" s="24" t="s">
        <v>169</v>
      </c>
      <c r="B118" s="24" t="s">
        <v>171</v>
      </c>
      <c r="C118" s="25" t="n">
        <v>38744</v>
      </c>
      <c r="D118" s="26"/>
      <c r="E118" s="31" t="n">
        <v>824267.63</v>
      </c>
      <c r="F118" s="32"/>
      <c r="G118" s="31" t="n">
        <v>593598.49</v>
      </c>
      <c r="I118" s="31" t="n">
        <v>1417866.12</v>
      </c>
      <c r="P118" s="29" t="n">
        <v>0.581343766081384</v>
      </c>
      <c r="R118" s="29" t="n">
        <v>0.418656233918616</v>
      </c>
      <c r="T118" s="30" t="n">
        <v>1</v>
      </c>
    </row>
    <row r="119" customFormat="false" ht="12.75" hidden="true" customHeight="false" outlineLevel="0" collapsed="false">
      <c r="A119" s="24" t="s">
        <v>169</v>
      </c>
      <c r="B119" s="24" t="s">
        <v>172</v>
      </c>
      <c r="C119" s="25" t="n">
        <v>38748</v>
      </c>
      <c r="D119" s="26"/>
      <c r="E119" s="31" t="n">
        <v>3272785.23</v>
      </c>
      <c r="F119" s="32"/>
      <c r="G119" s="31" t="n">
        <v>2056764.92</v>
      </c>
      <c r="I119" s="31" t="n">
        <v>5329550.15</v>
      </c>
      <c r="P119" s="29" t="n">
        <v>0.614082828360289</v>
      </c>
      <c r="R119" s="29" t="n">
        <v>0.385917171639711</v>
      </c>
      <c r="T119" s="30" t="n">
        <v>1</v>
      </c>
    </row>
    <row r="120" customFormat="false" ht="12.75" hidden="true" customHeight="false" outlineLevel="0" collapsed="false">
      <c r="A120" s="24" t="s">
        <v>169</v>
      </c>
      <c r="B120" s="24" t="s">
        <v>173</v>
      </c>
      <c r="C120" s="25" t="n">
        <v>38770</v>
      </c>
      <c r="D120" s="26"/>
      <c r="E120" s="31" t="n">
        <v>422927.55</v>
      </c>
      <c r="F120" s="32"/>
      <c r="G120" s="31" t="n">
        <v>265749.27</v>
      </c>
      <c r="I120" s="31" t="n">
        <v>688676.82</v>
      </c>
      <c r="P120" s="29" t="n">
        <v>0.614116139410645</v>
      </c>
      <c r="R120" s="29" t="n">
        <v>0.385883860589355</v>
      </c>
      <c r="T120" s="30" t="n">
        <v>1</v>
      </c>
    </row>
    <row r="121" customFormat="false" ht="12.75" hidden="true" customHeight="false" outlineLevel="0" collapsed="false">
      <c r="A121" s="24" t="s">
        <v>169</v>
      </c>
      <c r="B121" s="24" t="s">
        <v>174</v>
      </c>
      <c r="C121" s="25" t="n">
        <v>38810</v>
      </c>
      <c r="D121" s="26"/>
      <c r="E121" s="31" t="n">
        <v>99022.55</v>
      </c>
      <c r="F121" s="32"/>
      <c r="G121" s="31" t="n">
        <v>59027.31</v>
      </c>
      <c r="I121" s="31" t="n">
        <v>158049.86</v>
      </c>
      <c r="P121" s="29" t="n">
        <v>0.626527287021956</v>
      </c>
      <c r="R121" s="29" t="n">
        <v>0.373472712978044</v>
      </c>
      <c r="T121" s="30" t="n">
        <v>1</v>
      </c>
    </row>
    <row r="122" customFormat="false" ht="12.75" hidden="true" customHeight="false" outlineLevel="0" collapsed="false">
      <c r="A122" s="24" t="s">
        <v>169</v>
      </c>
      <c r="B122" s="24" t="s">
        <v>175</v>
      </c>
      <c r="C122" s="25" t="n">
        <v>38839</v>
      </c>
      <c r="D122" s="26"/>
      <c r="E122" s="31" t="n">
        <v>5516603.62</v>
      </c>
      <c r="F122" s="32"/>
      <c r="G122" s="31" t="n">
        <v>3463135.67</v>
      </c>
      <c r="I122" s="31" t="n">
        <v>8979739.29</v>
      </c>
      <c r="P122" s="29" t="n">
        <v>0.614338951481965</v>
      </c>
      <c r="R122" s="29" t="n">
        <v>0.385661048518036</v>
      </c>
      <c r="T122" s="30" t="n">
        <v>1</v>
      </c>
    </row>
    <row r="123" customFormat="false" ht="12.75" hidden="true" customHeight="false" outlineLevel="0" collapsed="false">
      <c r="A123" s="24" t="s">
        <v>169</v>
      </c>
      <c r="B123" s="24" t="s">
        <v>176</v>
      </c>
      <c r="C123" s="25" t="n">
        <v>38856</v>
      </c>
      <c r="D123" s="26"/>
      <c r="E123" s="31" t="n">
        <v>1776812.01</v>
      </c>
      <c r="F123" s="32"/>
      <c r="G123" s="31" t="n">
        <v>1114826.98</v>
      </c>
      <c r="I123" s="31" t="n">
        <v>2891638.99</v>
      </c>
      <c r="P123" s="29" t="n">
        <v>0.614465365885802</v>
      </c>
      <c r="R123" s="29" t="n">
        <v>0.385534634114198</v>
      </c>
      <c r="T123" s="30" t="n">
        <v>1</v>
      </c>
    </row>
    <row r="124" customFormat="false" ht="12.75" hidden="true" customHeight="false" outlineLevel="0" collapsed="false">
      <c r="A124" s="24" t="s">
        <v>169</v>
      </c>
      <c r="B124" s="24" t="s">
        <v>177</v>
      </c>
      <c r="C124" s="25" t="n">
        <v>38868</v>
      </c>
      <c r="D124" s="26"/>
      <c r="E124" s="31" t="n">
        <v>170773.37</v>
      </c>
      <c r="F124" s="32"/>
      <c r="G124" s="31" t="n">
        <v>101798.25</v>
      </c>
      <c r="I124" s="31" t="n">
        <v>272571.62</v>
      </c>
      <c r="P124" s="29" t="n">
        <v>0.626526598770628</v>
      </c>
      <c r="R124" s="29" t="n">
        <v>0.373473401229372</v>
      </c>
      <c r="T124" s="30" t="n">
        <v>1</v>
      </c>
    </row>
    <row r="125" customFormat="false" ht="12.75" hidden="true" customHeight="false" outlineLevel="0" collapsed="false">
      <c r="A125" s="24" t="s">
        <v>169</v>
      </c>
      <c r="B125" s="24" t="s">
        <v>178</v>
      </c>
      <c r="C125" s="25" t="n">
        <v>38869</v>
      </c>
      <c r="D125" s="26"/>
      <c r="E125" s="31" t="n">
        <v>1398669.69</v>
      </c>
      <c r="F125" s="32"/>
      <c r="G125" s="31" t="n">
        <v>723530.82</v>
      </c>
      <c r="I125" s="31" t="n">
        <v>2122200.51</v>
      </c>
      <c r="P125" s="29" t="n">
        <v>0.659065759059685</v>
      </c>
      <c r="R125" s="29" t="n">
        <v>0.340934240940315</v>
      </c>
      <c r="T125" s="30" t="n">
        <v>1</v>
      </c>
    </row>
    <row r="126" customFormat="false" ht="12.75" hidden="true" customHeight="false" outlineLevel="0" collapsed="false">
      <c r="A126" s="24" t="s">
        <v>169</v>
      </c>
      <c r="B126" s="24" t="s">
        <v>179</v>
      </c>
      <c r="C126" s="25" t="n">
        <v>38875</v>
      </c>
      <c r="D126" s="26"/>
      <c r="E126" s="31" t="n">
        <v>746602.38</v>
      </c>
      <c r="F126" s="32"/>
      <c r="G126" s="31" t="n">
        <v>468771.63</v>
      </c>
      <c r="I126" s="31" t="n">
        <v>1215374.01</v>
      </c>
      <c r="P126" s="29" t="n">
        <v>0.614298457805594</v>
      </c>
      <c r="R126" s="29" t="n">
        <v>0.385701542194407</v>
      </c>
      <c r="T126" s="30" t="n">
        <v>1</v>
      </c>
    </row>
    <row r="127" customFormat="false" ht="12.75" hidden="true" customHeight="false" outlineLevel="0" collapsed="false">
      <c r="A127" s="24" t="s">
        <v>169</v>
      </c>
      <c r="B127" s="24" t="s">
        <v>180</v>
      </c>
      <c r="C127" s="25" t="n">
        <v>38895</v>
      </c>
      <c r="D127" s="26"/>
      <c r="E127" s="31" t="n">
        <v>86685.57</v>
      </c>
      <c r="F127" s="32"/>
      <c r="G127" s="31" t="n">
        <v>51666.93</v>
      </c>
      <c r="I127" s="31" t="n">
        <v>138352.5</v>
      </c>
      <c r="P127" s="29" t="n">
        <v>0.626555862741909</v>
      </c>
      <c r="R127" s="29" t="n">
        <v>0.373444137258091</v>
      </c>
      <c r="T127" s="30" t="n">
        <v>1</v>
      </c>
    </row>
    <row r="128" customFormat="false" ht="12.75" hidden="true" customHeight="false" outlineLevel="0" collapsed="false">
      <c r="A128" s="24" t="s">
        <v>169</v>
      </c>
      <c r="B128" s="24" t="s">
        <v>181</v>
      </c>
      <c r="C128" s="25" t="n">
        <v>38898</v>
      </c>
      <c r="D128" s="26"/>
      <c r="E128" s="31" t="n">
        <v>202828.36</v>
      </c>
      <c r="F128" s="32"/>
      <c r="G128" s="31" t="n">
        <v>120906.25</v>
      </c>
      <c r="I128" s="31" t="n">
        <v>323734.61</v>
      </c>
      <c r="P128" s="29" t="n">
        <v>0.626526647861345</v>
      </c>
      <c r="R128" s="29" t="n">
        <v>0.373473352138655</v>
      </c>
      <c r="T128" s="30" t="n">
        <v>1</v>
      </c>
    </row>
    <row r="129" customFormat="false" ht="12.75" hidden="true" customHeight="false" outlineLevel="0" collapsed="false">
      <c r="A129" s="24" t="s">
        <v>169</v>
      </c>
      <c r="B129" s="24" t="s">
        <v>182</v>
      </c>
      <c r="C129" s="25" t="n">
        <v>38911</v>
      </c>
      <c r="D129" s="26"/>
      <c r="E129" s="31" t="n">
        <v>876271.07</v>
      </c>
      <c r="F129" s="32"/>
      <c r="G129" s="31" t="n">
        <v>462533.42</v>
      </c>
      <c r="I129" s="31" t="n">
        <v>1338804.49</v>
      </c>
      <c r="P129" s="29" t="n">
        <v>0.654517576349031</v>
      </c>
      <c r="R129" s="29" t="n">
        <v>0.345482423650969</v>
      </c>
      <c r="T129" s="30" t="n">
        <v>1</v>
      </c>
    </row>
    <row r="130" customFormat="false" ht="12.75" hidden="true" customHeight="false" outlineLevel="0" collapsed="false">
      <c r="A130" s="24" t="s">
        <v>169</v>
      </c>
      <c r="B130" s="24" t="s">
        <v>183</v>
      </c>
      <c r="C130" s="25" t="n">
        <v>38917</v>
      </c>
      <c r="D130" s="26"/>
      <c r="E130" s="31" t="n">
        <v>875497.96</v>
      </c>
      <c r="F130" s="32"/>
      <c r="G130" s="31" t="n">
        <v>452713.05</v>
      </c>
      <c r="I130" s="31" t="n">
        <v>1328211.01</v>
      </c>
      <c r="P130" s="29" t="n">
        <v>0.659155776761706</v>
      </c>
      <c r="R130" s="29" t="n">
        <v>0.340844223238294</v>
      </c>
      <c r="T130" s="30" t="n">
        <v>1</v>
      </c>
    </row>
    <row r="131" customFormat="false" ht="12.75" hidden="true" customHeight="false" outlineLevel="0" collapsed="false">
      <c r="A131" s="24" t="s">
        <v>169</v>
      </c>
      <c r="B131" s="24" t="s">
        <v>184</v>
      </c>
      <c r="C131" s="25" t="n">
        <v>38928</v>
      </c>
      <c r="D131" s="26"/>
      <c r="E131" s="31" t="n">
        <v>971934.9</v>
      </c>
      <c r="F131" s="32"/>
      <c r="G131" s="31" t="n">
        <v>579321.83</v>
      </c>
      <c r="I131" s="31" t="n">
        <v>1551256.73</v>
      </c>
      <c r="P131" s="29" t="n">
        <v>0.626546774111336</v>
      </c>
      <c r="R131" s="29" t="n">
        <v>0.373453225888664</v>
      </c>
      <c r="T131" s="30" t="n">
        <v>1</v>
      </c>
    </row>
    <row r="132" customFormat="false" ht="12.75" hidden="true" customHeight="false" outlineLevel="0" collapsed="false">
      <c r="A132" s="24" t="s">
        <v>169</v>
      </c>
      <c r="B132" s="24" t="s">
        <v>185</v>
      </c>
      <c r="C132" s="25" t="n">
        <v>38929</v>
      </c>
      <c r="D132" s="26"/>
      <c r="E132" s="31" t="n">
        <v>94626.81</v>
      </c>
      <c r="F132" s="32"/>
      <c r="G132" s="31" t="n">
        <v>56391.76</v>
      </c>
      <c r="I132" s="31" t="n">
        <v>151018.57</v>
      </c>
      <c r="P132" s="29" t="n">
        <v>0.626590557704261</v>
      </c>
      <c r="R132" s="29" t="n">
        <v>0.373409442295739</v>
      </c>
      <c r="T132" s="30" t="n">
        <v>1</v>
      </c>
    </row>
    <row r="133" customFormat="false" ht="12.75" hidden="true" customHeight="false" outlineLevel="0" collapsed="false">
      <c r="A133" s="24" t="s">
        <v>169</v>
      </c>
      <c r="B133" s="24" t="s">
        <v>186</v>
      </c>
      <c r="C133" s="25" t="n">
        <v>38966</v>
      </c>
      <c r="D133" s="26"/>
      <c r="E133" s="31" t="n">
        <v>611514.46</v>
      </c>
      <c r="F133" s="32"/>
      <c r="G133" s="31" t="n">
        <v>364382.54</v>
      </c>
      <c r="I133" s="31" t="n">
        <v>975897</v>
      </c>
      <c r="P133" s="29" t="n">
        <v>0.626617829545536</v>
      </c>
      <c r="R133" s="29" t="n">
        <v>0.373382170454464</v>
      </c>
      <c r="T133" s="30" t="n">
        <v>1</v>
      </c>
    </row>
    <row r="134" customFormat="false" ht="12.75" hidden="true" customHeight="false" outlineLevel="0" collapsed="false">
      <c r="A134" s="24" t="s">
        <v>169</v>
      </c>
      <c r="B134" s="24" t="s">
        <v>187</v>
      </c>
      <c r="C134" s="25" t="n">
        <v>38968</v>
      </c>
      <c r="D134" s="26"/>
      <c r="E134" s="31" t="n">
        <v>246736.72</v>
      </c>
      <c r="F134" s="32"/>
      <c r="G134" s="31" t="n">
        <v>147023.97</v>
      </c>
      <c r="I134" s="31" t="n">
        <v>393760.69</v>
      </c>
      <c r="P134" s="29" t="n">
        <v>0.626615927557421</v>
      </c>
      <c r="R134" s="29" t="n">
        <v>0.373384072442579</v>
      </c>
      <c r="T134" s="30" t="n">
        <v>1</v>
      </c>
    </row>
    <row r="135" customFormat="false" ht="12.75" hidden="true" customHeight="false" outlineLevel="0" collapsed="false">
      <c r="A135" s="24" t="s">
        <v>169</v>
      </c>
      <c r="B135" s="24" t="s">
        <v>188</v>
      </c>
      <c r="C135" s="25" t="n">
        <v>38974</v>
      </c>
      <c r="D135" s="26"/>
      <c r="E135" s="31" t="n">
        <v>153048.59</v>
      </c>
      <c r="F135" s="32"/>
      <c r="G135" s="31" t="n">
        <v>91208.62</v>
      </c>
      <c r="I135" s="31" t="n">
        <v>244257.21</v>
      </c>
      <c r="P135" s="29" t="n">
        <v>0.626587808810229</v>
      </c>
      <c r="R135" s="29" t="n">
        <v>0.373412191189771</v>
      </c>
      <c r="T135" s="30" t="n">
        <v>1</v>
      </c>
    </row>
    <row r="136" customFormat="false" ht="12.75" hidden="true" customHeight="false" outlineLevel="0" collapsed="false">
      <c r="A136" s="24" t="s">
        <v>169</v>
      </c>
      <c r="B136" s="24" t="s">
        <v>189</v>
      </c>
      <c r="C136" s="25" t="n">
        <v>38980</v>
      </c>
      <c r="D136" s="26"/>
      <c r="E136" s="31" t="n">
        <v>280253.64</v>
      </c>
      <c r="F136" s="32"/>
      <c r="G136" s="31" t="n">
        <v>167015.72</v>
      </c>
      <c r="I136" s="31" t="n">
        <v>447269.36</v>
      </c>
      <c r="P136" s="29" t="n">
        <v>0.626588058703597</v>
      </c>
      <c r="R136" s="29" t="n">
        <v>0.373411941296404</v>
      </c>
      <c r="T136" s="30" t="n">
        <v>1</v>
      </c>
    </row>
    <row r="137" customFormat="false" ht="12.75" hidden="true" customHeight="false" outlineLevel="0" collapsed="false">
      <c r="A137" s="24" t="s">
        <v>169</v>
      </c>
      <c r="B137" s="24" t="s">
        <v>190</v>
      </c>
      <c r="C137" s="25" t="n">
        <v>38989</v>
      </c>
      <c r="D137" s="26"/>
      <c r="E137" s="31" t="n">
        <v>139442.34</v>
      </c>
      <c r="F137" s="32"/>
      <c r="G137" s="31" t="n">
        <v>83099.96</v>
      </c>
      <c r="I137" s="31" t="n">
        <v>222542.3</v>
      </c>
      <c r="P137" s="29" t="n">
        <v>0.626588023939719</v>
      </c>
      <c r="R137" s="29" t="n">
        <v>0.373411976060282</v>
      </c>
      <c r="T137" s="30" t="n">
        <v>1</v>
      </c>
    </row>
    <row r="138" customFormat="false" ht="12.75" hidden="true" customHeight="false" outlineLevel="0" collapsed="false">
      <c r="A138" s="24" t="s">
        <v>169</v>
      </c>
      <c r="B138" s="24" t="s">
        <v>191</v>
      </c>
      <c r="C138" s="25" t="n">
        <v>38993</v>
      </c>
      <c r="D138" s="26"/>
      <c r="E138" s="31" t="n">
        <v>17917735.54</v>
      </c>
      <c r="F138" s="32"/>
      <c r="G138" s="31" t="n">
        <v>9305911.85</v>
      </c>
      <c r="I138" s="31" t="n">
        <v>27223647.39</v>
      </c>
      <c r="P138" s="29" t="n">
        <v>0.658168072900536</v>
      </c>
      <c r="R138" s="29" t="n">
        <v>0.341831927099464</v>
      </c>
      <c r="T138" s="30" t="n">
        <v>1</v>
      </c>
    </row>
    <row r="139" customFormat="false" ht="12.75" hidden="true" customHeight="false" outlineLevel="0" collapsed="false">
      <c r="A139" s="24" t="s">
        <v>169</v>
      </c>
      <c r="B139" s="24" t="s">
        <v>192</v>
      </c>
      <c r="C139" s="25" t="n">
        <v>39010</v>
      </c>
      <c r="D139" s="26"/>
      <c r="E139" s="31" t="n">
        <v>208901.66</v>
      </c>
      <c r="F139" s="32"/>
      <c r="G139" s="31" t="n">
        <v>119946.96</v>
      </c>
      <c r="I139" s="31" t="n">
        <v>328848.62</v>
      </c>
      <c r="P139" s="29" t="n">
        <v>0.635251745924918</v>
      </c>
      <c r="R139" s="29" t="n">
        <v>0.364748254075082</v>
      </c>
      <c r="T139" s="30" t="n">
        <v>1</v>
      </c>
    </row>
    <row r="140" customFormat="false" ht="12.75" hidden="true" customHeight="false" outlineLevel="0" collapsed="false">
      <c r="A140" s="24" t="s">
        <v>169</v>
      </c>
      <c r="B140" s="24" t="s">
        <v>193</v>
      </c>
      <c r="C140" s="25" t="n">
        <v>39022</v>
      </c>
      <c r="D140" s="26"/>
      <c r="E140" s="31" t="n">
        <v>104278.73</v>
      </c>
      <c r="F140" s="32"/>
      <c r="G140" s="31" t="n">
        <v>59872.27</v>
      </c>
      <c r="I140" s="31" t="n">
        <v>164151</v>
      </c>
      <c r="P140" s="29" t="n">
        <v>0.635261009680112</v>
      </c>
      <c r="R140" s="29" t="n">
        <v>0.364738990319888</v>
      </c>
      <c r="T140" s="30" t="n">
        <v>1</v>
      </c>
    </row>
    <row r="141" customFormat="false" ht="12.75" hidden="true" customHeight="false" outlineLevel="0" collapsed="false">
      <c r="A141" s="24" t="s">
        <v>169</v>
      </c>
      <c r="B141" s="24" t="s">
        <v>194</v>
      </c>
      <c r="C141" s="25" t="n">
        <v>39036</v>
      </c>
      <c r="D141" s="26"/>
      <c r="E141" s="31" t="n">
        <v>225562.08</v>
      </c>
      <c r="F141" s="32"/>
      <c r="G141" s="31" t="n">
        <v>129513.21</v>
      </c>
      <c r="I141" s="31" t="n">
        <v>355075.29</v>
      </c>
      <c r="P141" s="29" t="n">
        <v>0.635251413862114</v>
      </c>
      <c r="R141" s="29" t="n">
        <v>0.364748586137886</v>
      </c>
      <c r="T141" s="30" t="n">
        <v>1</v>
      </c>
    </row>
    <row r="142" customFormat="false" ht="12.75" hidden="true" customHeight="false" outlineLevel="0" collapsed="false">
      <c r="A142" s="24" t="s">
        <v>169</v>
      </c>
      <c r="B142" s="24" t="s">
        <v>195</v>
      </c>
      <c r="C142" s="25" t="n">
        <v>39045</v>
      </c>
      <c r="D142" s="26"/>
      <c r="E142" s="31" t="n">
        <v>465154.82</v>
      </c>
      <c r="F142" s="32"/>
      <c r="G142" s="31" t="n">
        <v>267104.83</v>
      </c>
      <c r="I142" s="31" t="n">
        <v>732259.65</v>
      </c>
      <c r="P142" s="29" t="n">
        <v>0.635232079222172</v>
      </c>
      <c r="R142" s="29" t="n">
        <v>0.364767920777828</v>
      </c>
      <c r="T142" s="30" t="n">
        <v>1</v>
      </c>
    </row>
    <row r="143" customFormat="false" ht="12.75" hidden="true" customHeight="false" outlineLevel="0" collapsed="false">
      <c r="A143" s="24" t="s">
        <v>169</v>
      </c>
      <c r="B143" s="24" t="s">
        <v>196</v>
      </c>
      <c r="C143" s="25" t="n">
        <v>39051</v>
      </c>
      <c r="D143" s="26"/>
      <c r="E143" s="31" t="n">
        <v>64681.69</v>
      </c>
      <c r="F143" s="32"/>
      <c r="G143" s="31" t="n">
        <v>37138.85</v>
      </c>
      <c r="I143" s="31" t="n">
        <v>101820.54</v>
      </c>
      <c r="P143" s="29" t="n">
        <v>0.63525188532687</v>
      </c>
      <c r="R143" s="29" t="n">
        <v>0.36474811467313</v>
      </c>
      <c r="T143" s="30" t="n">
        <v>1</v>
      </c>
    </row>
    <row r="144" customFormat="false" ht="12.75" hidden="true" customHeight="false" outlineLevel="0" collapsed="false">
      <c r="A144" s="24" t="s">
        <v>169</v>
      </c>
      <c r="B144" s="24" t="s">
        <v>197</v>
      </c>
      <c r="C144" s="25" t="n">
        <v>39052</v>
      </c>
      <c r="D144" s="26"/>
      <c r="E144" s="31" t="n">
        <v>216195.47</v>
      </c>
      <c r="F144" s="32"/>
      <c r="G144" s="31" t="n">
        <v>124129.45</v>
      </c>
      <c r="I144" s="31" t="n">
        <v>340324.92</v>
      </c>
      <c r="P144" s="29" t="n">
        <v>0.635261943204159</v>
      </c>
      <c r="R144" s="29" t="n">
        <v>0.364738056795841</v>
      </c>
      <c r="T144" s="30" t="n">
        <v>1</v>
      </c>
    </row>
    <row r="145" customFormat="false" ht="12.75" hidden="true" customHeight="false" outlineLevel="0" collapsed="false">
      <c r="A145" s="24" t="s">
        <v>169</v>
      </c>
      <c r="B145" s="24" t="s">
        <v>198</v>
      </c>
      <c r="C145" s="25" t="n">
        <v>39052</v>
      </c>
      <c r="D145" s="26"/>
      <c r="E145" s="31" t="n">
        <v>191935.26</v>
      </c>
      <c r="F145" s="32"/>
      <c r="G145" s="31" t="n">
        <v>110214.67</v>
      </c>
      <c r="I145" s="31" t="n">
        <v>302149.93</v>
      </c>
      <c r="P145" s="29" t="n">
        <v>0.635231853272314</v>
      </c>
      <c r="R145" s="29" t="n">
        <v>0.364768146727686</v>
      </c>
      <c r="T145" s="30" t="n">
        <v>1</v>
      </c>
    </row>
    <row r="146" customFormat="false" ht="12.75" hidden="true" customHeight="false" outlineLevel="0" collapsed="false">
      <c r="A146" s="24" t="s">
        <v>169</v>
      </c>
      <c r="B146" s="24" t="s">
        <v>199</v>
      </c>
      <c r="C146" s="25" t="n">
        <v>39052</v>
      </c>
      <c r="D146" s="26"/>
      <c r="E146" s="31" t="n">
        <v>739469.78</v>
      </c>
      <c r="F146" s="32"/>
      <c r="G146" s="31" t="n">
        <v>303910.25</v>
      </c>
      <c r="I146" s="31" t="n">
        <v>1043380.03</v>
      </c>
      <c r="P146" s="29" t="n">
        <v>0.708725257085858</v>
      </c>
      <c r="R146" s="29" t="n">
        <v>0.291274742914142</v>
      </c>
      <c r="T146" s="30" t="n">
        <v>1</v>
      </c>
    </row>
    <row r="147" customFormat="false" ht="12.75" hidden="true" customHeight="false" outlineLevel="0" collapsed="false">
      <c r="A147" s="24" t="s">
        <v>169</v>
      </c>
      <c r="B147" s="24" t="s">
        <v>200</v>
      </c>
      <c r="C147" s="25" t="n">
        <v>39063</v>
      </c>
      <c r="D147" s="26"/>
      <c r="E147" s="31" t="n">
        <v>116259.09</v>
      </c>
      <c r="F147" s="32"/>
      <c r="G147" s="31" t="n">
        <v>39081.29</v>
      </c>
      <c r="I147" s="31" t="n">
        <v>155340.38</v>
      </c>
      <c r="P147" s="29" t="n">
        <v>0.748415125545592</v>
      </c>
      <c r="R147" s="29" t="n">
        <v>0.251584874454408</v>
      </c>
      <c r="T147" s="30" t="n">
        <v>1</v>
      </c>
    </row>
    <row r="148" customFormat="false" ht="12.75" hidden="true" customHeight="false" outlineLevel="0" collapsed="false">
      <c r="A148" s="24" t="s">
        <v>169</v>
      </c>
      <c r="B148" s="24" t="s">
        <v>201</v>
      </c>
      <c r="C148" s="25" t="n">
        <v>39079</v>
      </c>
      <c r="D148" s="26"/>
      <c r="E148" s="31" t="n">
        <v>242375.95</v>
      </c>
      <c r="F148" s="32"/>
      <c r="G148" s="31" t="n">
        <v>139161.05</v>
      </c>
      <c r="I148" s="31" t="n">
        <v>381537</v>
      </c>
      <c r="P148" s="29" t="n">
        <v>0.635261979834197</v>
      </c>
      <c r="R148" s="29" t="n">
        <v>0.364738020165803</v>
      </c>
      <c r="T148" s="30" t="n">
        <v>1</v>
      </c>
    </row>
    <row r="149" customFormat="false" ht="12.75" hidden="true" customHeight="false" outlineLevel="0" collapsed="false">
      <c r="A149" s="24" t="s">
        <v>169</v>
      </c>
      <c r="B149" s="24" t="s">
        <v>202</v>
      </c>
      <c r="C149" s="25" t="n">
        <v>39092</v>
      </c>
      <c r="D149" s="26"/>
      <c r="E149" s="31" t="n">
        <v>70049.46</v>
      </c>
      <c r="F149" s="32"/>
      <c r="G149" s="31" t="n">
        <v>28193.54</v>
      </c>
      <c r="I149" s="31" t="n">
        <v>98243</v>
      </c>
      <c r="P149" s="29" t="n">
        <v>0.713022403631811</v>
      </c>
      <c r="R149" s="29" t="n">
        <v>0.286977596368189</v>
      </c>
      <c r="T149" s="30" t="n">
        <v>1</v>
      </c>
    </row>
    <row r="150" customFormat="false" ht="12.75" hidden="true" customHeight="false" outlineLevel="0" collapsed="false">
      <c r="A150" s="24" t="s">
        <v>169</v>
      </c>
      <c r="B150" s="24" t="s">
        <v>203</v>
      </c>
      <c r="C150" s="25" t="n">
        <v>39101</v>
      </c>
      <c r="D150" s="26"/>
      <c r="E150" s="31" t="n">
        <v>229738.84</v>
      </c>
      <c r="F150" s="32"/>
      <c r="G150" s="31" t="n">
        <v>75077.67</v>
      </c>
      <c r="I150" s="31" t="n">
        <v>304816.51</v>
      </c>
      <c r="P150" s="29" t="n">
        <v>0.753695526531683</v>
      </c>
      <c r="R150" s="29" t="n">
        <v>0.246304473468317</v>
      </c>
      <c r="T150" s="30" t="n">
        <v>1</v>
      </c>
    </row>
    <row r="151" customFormat="false" ht="12.75" hidden="true" customHeight="false" outlineLevel="0" collapsed="false">
      <c r="A151" s="24" t="s">
        <v>169</v>
      </c>
      <c r="B151" s="24" t="s">
        <v>204</v>
      </c>
      <c r="C151" s="25" t="n">
        <v>39106</v>
      </c>
      <c r="D151" s="26"/>
      <c r="E151" s="31" t="n">
        <v>270105.14</v>
      </c>
      <c r="F151" s="32"/>
      <c r="G151" s="31" t="n">
        <v>153834.83</v>
      </c>
      <c r="I151" s="31" t="n">
        <v>423939.97</v>
      </c>
      <c r="P151" s="29" t="n">
        <v>0.637130629603054</v>
      </c>
      <c r="R151" s="29" t="n">
        <v>0.362869370396946</v>
      </c>
      <c r="T151" s="30" t="n">
        <v>1</v>
      </c>
    </row>
    <row r="152" customFormat="false" ht="12.75" hidden="true" customHeight="false" outlineLevel="0" collapsed="false">
      <c r="A152" s="24" t="s">
        <v>169</v>
      </c>
      <c r="B152" s="24" t="s">
        <v>205</v>
      </c>
      <c r="C152" s="25" t="n">
        <v>39114</v>
      </c>
      <c r="D152" s="26"/>
      <c r="E152" s="31" t="n">
        <v>1069184.46</v>
      </c>
      <c r="F152" s="32"/>
      <c r="G152" s="31" t="n">
        <v>349404.4</v>
      </c>
      <c r="I152" s="31" t="n">
        <v>1418588.86</v>
      </c>
      <c r="P152" s="29" t="n">
        <v>0.753695795975728</v>
      </c>
      <c r="R152" s="29" t="n">
        <v>0.246304204024272</v>
      </c>
      <c r="T152" s="30" t="n">
        <v>1</v>
      </c>
    </row>
    <row r="153" customFormat="false" ht="12.75" hidden="true" customHeight="false" outlineLevel="0" collapsed="false">
      <c r="A153" s="24" t="s">
        <v>169</v>
      </c>
      <c r="B153" s="24" t="s">
        <v>206</v>
      </c>
      <c r="C153" s="25" t="n">
        <v>39120</v>
      </c>
      <c r="D153" s="26"/>
      <c r="E153" s="31" t="n">
        <v>55263870.87</v>
      </c>
      <c r="F153" s="32"/>
      <c r="G153" s="31" t="n">
        <v>17168563.89</v>
      </c>
      <c r="I153" s="31" t="n">
        <v>72432434.76</v>
      </c>
      <c r="P153" s="29" t="n">
        <v>0.762971327045862</v>
      </c>
      <c r="R153" s="29" t="n">
        <v>0.237028672954138</v>
      </c>
      <c r="T153" s="30" t="n">
        <v>1</v>
      </c>
    </row>
    <row r="154" customFormat="false" ht="12.75" hidden="true" customHeight="false" outlineLevel="0" collapsed="false">
      <c r="A154" s="24" t="s">
        <v>169</v>
      </c>
      <c r="B154" s="24" t="s">
        <v>207</v>
      </c>
      <c r="C154" s="25" t="n">
        <v>39121</v>
      </c>
      <c r="D154" s="26"/>
      <c r="E154" s="31" t="n">
        <v>403345.24</v>
      </c>
      <c r="F154" s="32"/>
      <c r="G154" s="31" t="n">
        <v>145047.28</v>
      </c>
      <c r="I154" s="31" t="n">
        <v>548392.52</v>
      </c>
      <c r="P154" s="29" t="n">
        <v>0.735504634527108</v>
      </c>
      <c r="R154" s="29" t="n">
        <v>0.264495365472892</v>
      </c>
      <c r="T154" s="30" t="n">
        <v>1</v>
      </c>
    </row>
    <row r="155" customFormat="false" ht="12.75" hidden="true" customHeight="false" outlineLevel="0" collapsed="false">
      <c r="A155" s="24" t="s">
        <v>169</v>
      </c>
      <c r="B155" s="24" t="s">
        <v>208</v>
      </c>
      <c r="C155" s="25" t="n">
        <v>39122</v>
      </c>
      <c r="D155" s="26"/>
      <c r="E155" s="31" t="n">
        <v>127581.57</v>
      </c>
      <c r="F155" s="32"/>
      <c r="G155" s="31" t="n">
        <v>42184.06</v>
      </c>
      <c r="I155" s="31" t="n">
        <v>169765.63</v>
      </c>
      <c r="P155" s="29" t="n">
        <v>0.751515898712831</v>
      </c>
      <c r="R155" s="29" t="n">
        <v>0.248484101287169</v>
      </c>
      <c r="T155" s="30" t="n">
        <v>1</v>
      </c>
    </row>
    <row r="156" customFormat="false" ht="12.75" hidden="true" customHeight="false" outlineLevel="0" collapsed="false">
      <c r="A156" s="24" t="s">
        <v>169</v>
      </c>
      <c r="B156" s="24" t="s">
        <v>209</v>
      </c>
      <c r="C156" s="25" t="n">
        <v>39128</v>
      </c>
      <c r="D156" s="26"/>
      <c r="E156" s="31" t="n">
        <v>765743.33</v>
      </c>
      <c r="F156" s="32"/>
      <c r="G156" s="31" t="n">
        <v>551616.67</v>
      </c>
      <c r="I156" s="31" t="n">
        <v>1317360</v>
      </c>
      <c r="P156" s="29" t="n">
        <v>0.581271125584502</v>
      </c>
      <c r="R156" s="29" t="n">
        <v>0.418728874415498</v>
      </c>
      <c r="T156" s="30" t="n">
        <v>1</v>
      </c>
    </row>
    <row r="157" customFormat="false" ht="12.75" hidden="true" customHeight="false" outlineLevel="0" collapsed="false">
      <c r="A157" s="24" t="s">
        <v>169</v>
      </c>
      <c r="B157" s="24" t="s">
        <v>210</v>
      </c>
      <c r="C157" s="25" t="n">
        <v>39128</v>
      </c>
      <c r="D157" s="26"/>
      <c r="E157" s="31" t="n">
        <v>1250192.54</v>
      </c>
      <c r="F157" s="32"/>
      <c r="G157" s="31" t="n">
        <v>786010.96</v>
      </c>
      <c r="I157" s="31" t="n">
        <v>2036203.5</v>
      </c>
      <c r="P157" s="29" t="n">
        <v>0.613982119174238</v>
      </c>
      <c r="R157" s="29" t="n">
        <v>0.386017880825762</v>
      </c>
      <c r="T157" s="30" t="n">
        <v>1</v>
      </c>
    </row>
    <row r="158" customFormat="false" ht="12.75" hidden="true" customHeight="false" outlineLevel="0" collapsed="false">
      <c r="A158" s="24" t="s">
        <v>169</v>
      </c>
      <c r="B158" s="24" t="s">
        <v>211</v>
      </c>
      <c r="C158" s="25" t="n">
        <v>39143</v>
      </c>
      <c r="D158" s="26"/>
      <c r="E158" s="31" t="n">
        <v>598083.1</v>
      </c>
      <c r="F158" s="32"/>
      <c r="G158" s="31" t="n">
        <v>195450.69</v>
      </c>
      <c r="I158" s="31" t="n">
        <v>793533.79</v>
      </c>
      <c r="P158" s="29" t="n">
        <v>0.753695819304683</v>
      </c>
      <c r="R158" s="29" t="n">
        <v>0.246304180695317</v>
      </c>
      <c r="T158" s="30" t="n">
        <v>1</v>
      </c>
    </row>
    <row r="159" customFormat="false" ht="12.75" hidden="true" customHeight="false" outlineLevel="0" collapsed="false">
      <c r="A159" s="24" t="s">
        <v>169</v>
      </c>
      <c r="B159" s="24" t="s">
        <v>212</v>
      </c>
      <c r="C159" s="25" t="n">
        <v>39157</v>
      </c>
      <c r="D159" s="26"/>
      <c r="E159" s="31" t="n">
        <v>77820.93</v>
      </c>
      <c r="F159" s="32"/>
      <c r="G159" s="31" t="n">
        <v>25431.29</v>
      </c>
      <c r="I159" s="31" t="n">
        <v>103252.22</v>
      </c>
      <c r="P159" s="29" t="n">
        <v>0.753697402341567</v>
      </c>
      <c r="R159" s="29" t="n">
        <v>0.246302597658433</v>
      </c>
      <c r="T159" s="30" t="n">
        <v>1</v>
      </c>
    </row>
    <row r="160" customFormat="false" ht="12.75" hidden="true" customHeight="false" outlineLevel="0" collapsed="false">
      <c r="A160" s="24" t="s">
        <v>169</v>
      </c>
      <c r="B160" s="24" t="s">
        <v>213</v>
      </c>
      <c r="C160" s="25" t="n">
        <v>39167</v>
      </c>
      <c r="D160" s="26"/>
      <c r="E160" s="31" t="n">
        <v>50767.25</v>
      </c>
      <c r="F160" s="32"/>
      <c r="G160" s="31" t="n">
        <v>16590.57</v>
      </c>
      <c r="I160" s="31" t="n">
        <v>67357.82</v>
      </c>
      <c r="P160" s="29" t="n">
        <v>0.75369496815663</v>
      </c>
      <c r="R160" s="29" t="n">
        <v>0.24630503184337</v>
      </c>
      <c r="T160" s="30" t="n">
        <v>1</v>
      </c>
    </row>
    <row r="161" customFormat="false" ht="12.75" hidden="true" customHeight="false" outlineLevel="0" collapsed="false">
      <c r="A161" s="24" t="s">
        <v>169</v>
      </c>
      <c r="B161" s="24" t="s">
        <v>214</v>
      </c>
      <c r="C161" s="25" t="n">
        <v>39234</v>
      </c>
      <c r="D161" s="90"/>
      <c r="E161" s="31" t="n">
        <v>869505.17</v>
      </c>
      <c r="F161" s="32"/>
      <c r="G161" s="31" t="n">
        <v>1154494.83</v>
      </c>
      <c r="H161" s="72"/>
      <c r="I161" s="31" t="n">
        <v>2024000</v>
      </c>
      <c r="J161" s="91"/>
      <c r="K161" s="91"/>
      <c r="L161" s="91"/>
      <c r="M161" s="91"/>
      <c r="N161" s="91"/>
      <c r="O161" s="91"/>
      <c r="P161" s="29" t="n">
        <v>0.429597416007905</v>
      </c>
      <c r="Q161" s="72"/>
      <c r="R161" s="29" t="n">
        <v>0.570402583992095</v>
      </c>
      <c r="S161" s="72"/>
      <c r="T161" s="30" t="n">
        <v>1</v>
      </c>
    </row>
    <row r="162" customFormat="false" ht="12.75" hidden="true" customHeight="false" outlineLevel="0" collapsed="false">
      <c r="A162" s="73" t="s">
        <v>169</v>
      </c>
      <c r="B162" s="73" t="s">
        <v>215</v>
      </c>
      <c r="C162" s="25" t="n">
        <v>39267</v>
      </c>
      <c r="D162" s="90"/>
      <c r="E162" s="31" t="n">
        <v>49893.23</v>
      </c>
      <c r="F162" s="32"/>
      <c r="G162" s="31" t="n">
        <v>18089.4</v>
      </c>
      <c r="H162" s="72"/>
      <c r="I162" s="31" t="n">
        <v>67982.63</v>
      </c>
      <c r="J162" s="91"/>
      <c r="K162" s="91"/>
      <c r="L162" s="91"/>
      <c r="M162" s="91"/>
      <c r="N162" s="91"/>
      <c r="O162" s="91"/>
      <c r="P162" s="29" t="n">
        <v>0.733911441790351</v>
      </c>
      <c r="Q162" s="72"/>
      <c r="R162" s="29" t="n">
        <v>0.266088558209649</v>
      </c>
      <c r="S162" s="72"/>
      <c r="T162" s="30" t="n">
        <v>1</v>
      </c>
    </row>
    <row r="163" customFormat="false" ht="12.75" hidden="true" customHeight="false" outlineLevel="0" collapsed="false">
      <c r="A163" s="73" t="s">
        <v>169</v>
      </c>
      <c r="B163" s="73" t="s">
        <v>216</v>
      </c>
      <c r="C163" s="25" t="n">
        <v>39295</v>
      </c>
      <c r="D163" s="90"/>
      <c r="E163" s="31" t="n">
        <v>271071.3</v>
      </c>
      <c r="F163" s="32"/>
      <c r="G163" s="31" t="n">
        <v>101292.7</v>
      </c>
      <c r="H163" s="72"/>
      <c r="I163" s="31" t="n">
        <v>372364</v>
      </c>
      <c r="J163" s="91"/>
      <c r="K163" s="91"/>
      <c r="L163" s="91"/>
      <c r="M163" s="91"/>
      <c r="N163" s="91"/>
      <c r="O163" s="91"/>
      <c r="P163" s="29" t="n">
        <v>0.727973971705106</v>
      </c>
      <c r="Q163" s="72"/>
      <c r="R163" s="29" t="n">
        <v>0.272026028294894</v>
      </c>
      <c r="S163" s="72"/>
      <c r="T163" s="30" t="n">
        <v>1</v>
      </c>
    </row>
    <row r="164" customFormat="false" ht="12.75" hidden="true" customHeight="false" outlineLevel="0" collapsed="false">
      <c r="A164" s="73" t="s">
        <v>169</v>
      </c>
      <c r="B164" s="73" t="s">
        <v>217</v>
      </c>
      <c r="C164" s="25" t="n">
        <v>39323</v>
      </c>
      <c r="D164" s="90"/>
      <c r="E164" s="31" t="n">
        <v>339538.25</v>
      </c>
      <c r="F164" s="32"/>
      <c r="G164" s="31" t="n">
        <v>227711.24</v>
      </c>
      <c r="H164" s="72"/>
      <c r="I164" s="31" t="n">
        <v>567249.49</v>
      </c>
      <c r="J164" s="91"/>
      <c r="K164" s="91"/>
      <c r="L164" s="91"/>
      <c r="M164" s="91"/>
      <c r="N164" s="91"/>
      <c r="O164" s="91"/>
      <c r="P164" s="29" t="n">
        <v>0.598569511274483</v>
      </c>
      <c r="Q164" s="72"/>
      <c r="R164" s="29" t="n">
        <v>0.401430488725517</v>
      </c>
      <c r="S164" s="72"/>
      <c r="T164" s="30" t="n">
        <v>1</v>
      </c>
    </row>
    <row r="165" customFormat="false" ht="12.75" hidden="true" customHeight="false" outlineLevel="0" collapsed="false">
      <c r="A165" s="73" t="s">
        <v>169</v>
      </c>
      <c r="B165" s="73" t="s">
        <v>218</v>
      </c>
      <c r="C165" s="25" t="n">
        <v>39323</v>
      </c>
      <c r="D165" s="90"/>
      <c r="E165" s="31" t="n">
        <v>98937.6</v>
      </c>
      <c r="F165" s="32"/>
      <c r="G165" s="31" t="n">
        <v>66609.85</v>
      </c>
      <c r="H165" s="72"/>
      <c r="I165" s="31" t="n">
        <v>165547.45</v>
      </c>
      <c r="J165" s="91"/>
      <c r="K165" s="91"/>
      <c r="L165" s="91"/>
      <c r="M165" s="91"/>
      <c r="N165" s="91"/>
      <c r="O165" s="91"/>
      <c r="P165" s="29" t="n">
        <v>0.597638924670842</v>
      </c>
      <c r="Q165" s="72"/>
      <c r="R165" s="29" t="n">
        <v>0.402361075329158</v>
      </c>
      <c r="S165" s="72"/>
      <c r="T165" s="30" t="n">
        <v>1</v>
      </c>
    </row>
    <row r="166" customFormat="false" ht="12.75" hidden="true" customHeight="false" outlineLevel="0" collapsed="false">
      <c r="A166" s="73" t="s">
        <v>169</v>
      </c>
      <c r="B166" s="73" t="s">
        <v>219</v>
      </c>
      <c r="C166" s="25" t="n">
        <v>39326</v>
      </c>
      <c r="D166" s="90"/>
      <c r="E166" s="31" t="n">
        <v>100556.51</v>
      </c>
      <c r="F166" s="32"/>
      <c r="G166" s="31" t="n">
        <v>38039.49</v>
      </c>
      <c r="H166" s="72"/>
      <c r="I166" s="31" t="n">
        <v>138596</v>
      </c>
      <c r="J166" s="91"/>
      <c r="K166" s="91"/>
      <c r="L166" s="91"/>
      <c r="M166" s="91"/>
      <c r="N166" s="91"/>
      <c r="O166" s="91"/>
      <c r="P166" s="29" t="n">
        <v>0.725536884181362</v>
      </c>
      <c r="Q166" s="72"/>
      <c r="R166" s="29" t="n">
        <v>0.274463115818638</v>
      </c>
      <c r="S166" s="72"/>
      <c r="T166" s="30" t="n">
        <v>1</v>
      </c>
    </row>
    <row r="167" customFormat="false" ht="12.75" hidden="true" customHeight="false" outlineLevel="0" collapsed="false">
      <c r="A167" s="73" t="s">
        <v>169</v>
      </c>
      <c r="B167" s="73" t="s">
        <v>220</v>
      </c>
      <c r="C167" s="25" t="n">
        <v>39338</v>
      </c>
      <c r="D167" s="90"/>
      <c r="E167" s="31" t="n">
        <v>1640382.04</v>
      </c>
      <c r="F167" s="32"/>
      <c r="G167" s="31" t="n">
        <v>1127117.96</v>
      </c>
      <c r="H167" s="72"/>
      <c r="I167" s="31" t="n">
        <v>2767500</v>
      </c>
      <c r="J167" s="91"/>
      <c r="K167" s="91"/>
      <c r="L167" s="91"/>
      <c r="M167" s="91"/>
      <c r="N167" s="91"/>
      <c r="O167" s="91"/>
      <c r="P167" s="29" t="n">
        <v>0.592730637759711</v>
      </c>
      <c r="Q167" s="72"/>
      <c r="R167" s="29" t="n">
        <v>0.407269362240289</v>
      </c>
      <c r="S167" s="72"/>
      <c r="T167" s="30" t="n">
        <v>1</v>
      </c>
    </row>
    <row r="168" customFormat="false" ht="12.75" hidden="true" customHeight="false" outlineLevel="0" collapsed="false">
      <c r="A168" s="73" t="s">
        <v>169</v>
      </c>
      <c r="B168" s="73" t="s">
        <v>221</v>
      </c>
      <c r="C168" s="25" t="n">
        <v>39352</v>
      </c>
      <c r="D168" s="90"/>
      <c r="E168" s="31" t="n">
        <v>15792.82</v>
      </c>
      <c r="F168" s="32"/>
      <c r="G168" s="31" t="n">
        <v>6307.15</v>
      </c>
      <c r="H168" s="72"/>
      <c r="I168" s="31" t="n">
        <v>22099.97</v>
      </c>
      <c r="J168" s="91"/>
      <c r="K168" s="91"/>
      <c r="L168" s="91"/>
      <c r="M168" s="91"/>
      <c r="N168" s="91"/>
      <c r="O168" s="91"/>
      <c r="P168" s="29" t="n">
        <v>0.714608209875398</v>
      </c>
      <c r="Q168" s="72"/>
      <c r="R168" s="29" t="n">
        <v>0.285391790124602</v>
      </c>
      <c r="S168" s="72"/>
      <c r="T168" s="30" t="n">
        <v>1</v>
      </c>
    </row>
    <row r="169" customFormat="false" ht="15" hidden="true" customHeight="false" outlineLevel="0" collapsed="false">
      <c r="A169" s="24" t="s">
        <v>169</v>
      </c>
      <c r="B169" s="24" t="s">
        <v>222</v>
      </c>
      <c r="C169" s="25" t="n">
        <v>39379</v>
      </c>
      <c r="D169" s="26"/>
      <c r="E169" s="33" t="n">
        <v>1784341.36</v>
      </c>
      <c r="F169" s="34"/>
      <c r="G169" s="33" t="n">
        <v>1290658.64</v>
      </c>
      <c r="H169" s="35"/>
      <c r="I169" s="33" t="n">
        <v>3075000</v>
      </c>
      <c r="J169" s="36"/>
      <c r="K169" s="36"/>
      <c r="M169" s="36"/>
      <c r="N169" s="36"/>
      <c r="O169" s="36"/>
      <c r="P169" s="37" t="n">
        <v>0.58027361300813</v>
      </c>
      <c r="Q169" s="35"/>
      <c r="R169" s="37" t="n">
        <v>0.41972638699187</v>
      </c>
      <c r="S169" s="35"/>
      <c r="T169" s="38" t="n">
        <v>1</v>
      </c>
    </row>
    <row r="170" s="48" customFormat="true" ht="12.75" hidden="true" customHeight="false" outlineLevel="0" collapsed="false">
      <c r="A170" s="39"/>
      <c r="B170" s="40"/>
      <c r="C170" s="39" t="s">
        <v>223</v>
      </c>
      <c r="D170" s="41"/>
      <c r="E170" s="42" t="n">
        <f aca="false">SUM(E117:E169)</f>
        <v>115348582.84</v>
      </c>
      <c r="F170" s="43"/>
      <c r="G170" s="42" t="n">
        <f aca="false">SUM(G117:G169)</f>
        <v>53361924.81</v>
      </c>
      <c r="H170" s="43"/>
      <c r="I170" s="42" t="n">
        <f aca="false">SUM(I117:I169)</f>
        <v>168710507.65</v>
      </c>
      <c r="J170" s="44"/>
      <c r="K170" s="44"/>
      <c r="L170" s="45"/>
      <c r="M170" s="44"/>
      <c r="N170" s="44"/>
      <c r="O170" s="44"/>
      <c r="P170" s="46" t="n">
        <f aca="false">E170/I170</f>
        <v>0.68370716469716</v>
      </c>
      <c r="Q170" s="43"/>
      <c r="R170" s="46" t="n">
        <f aca="false">G170/I170</f>
        <v>0.31629283530284</v>
      </c>
      <c r="S170" s="43"/>
      <c r="T170" s="47" t="n">
        <f aca="false">SUM(P170:R170)</f>
        <v>1</v>
      </c>
    </row>
    <row r="171" customFormat="false" ht="12.75" hidden="true" customHeight="false" outlineLevel="0" collapsed="false">
      <c r="A171" s="24"/>
      <c r="B171" s="24"/>
      <c r="C171" s="25"/>
      <c r="D171" s="26"/>
      <c r="E171" s="31"/>
      <c r="G171" s="31"/>
      <c r="I171" s="31"/>
      <c r="P171" s="29"/>
      <c r="R171" s="29"/>
      <c r="T171" s="30"/>
    </row>
    <row r="172" customFormat="false" ht="12.75" hidden="true" customHeight="false" outlineLevel="0" collapsed="false">
      <c r="A172" s="24" t="s">
        <v>224</v>
      </c>
      <c r="B172" s="24" t="s">
        <v>225</v>
      </c>
      <c r="C172" s="25" t="n">
        <v>39122</v>
      </c>
      <c r="D172" s="92"/>
      <c r="E172" s="31" t="n">
        <v>38057445.36</v>
      </c>
      <c r="F172" s="32"/>
      <c r="G172" s="31" t="n">
        <v>9641429.64</v>
      </c>
      <c r="I172" s="31" t="n">
        <v>47698875</v>
      </c>
      <c r="P172" s="29" t="n">
        <v>0.797868825208142</v>
      </c>
      <c r="R172" s="29" t="n">
        <v>0.202131174791858</v>
      </c>
      <c r="T172" s="30" t="n">
        <v>1</v>
      </c>
    </row>
    <row r="173" customFormat="false" ht="12.75" hidden="true" customHeight="false" outlineLevel="0" collapsed="false">
      <c r="A173" s="24" t="s">
        <v>224</v>
      </c>
      <c r="B173" s="24" t="s">
        <v>226</v>
      </c>
      <c r="C173" s="25" t="n">
        <v>39210</v>
      </c>
      <c r="D173" s="92"/>
      <c r="E173" s="31" t="n">
        <v>490073.19</v>
      </c>
      <c r="F173" s="32"/>
      <c r="G173" s="31" t="n">
        <v>233346.81</v>
      </c>
      <c r="H173" s="72"/>
      <c r="I173" s="31" t="n">
        <v>723420</v>
      </c>
      <c r="J173" s="91"/>
      <c r="K173" s="91"/>
      <c r="L173" s="91"/>
      <c r="M173" s="91"/>
      <c r="N173" s="91"/>
      <c r="O173" s="91"/>
      <c r="P173" s="29" t="n">
        <v>0.677439371319565</v>
      </c>
      <c r="Q173" s="72"/>
      <c r="R173" s="29" t="n">
        <v>0.322560628680435</v>
      </c>
      <c r="S173" s="72"/>
      <c r="T173" s="30" t="n">
        <v>1</v>
      </c>
    </row>
    <row r="174" customFormat="false" ht="12.75" hidden="true" customHeight="false" outlineLevel="0" collapsed="false">
      <c r="A174" s="24" t="s">
        <v>224</v>
      </c>
      <c r="B174" s="24" t="s">
        <v>227</v>
      </c>
      <c r="C174" s="25" t="n">
        <v>39218</v>
      </c>
      <c r="D174" s="26"/>
      <c r="E174" s="31" t="n">
        <v>197974.22</v>
      </c>
      <c r="F174" s="32"/>
      <c r="G174" s="31" t="n">
        <v>78356.53</v>
      </c>
      <c r="I174" s="31" t="n">
        <v>276330.75</v>
      </c>
      <c r="P174" s="29" t="n">
        <v>0.716439339451002</v>
      </c>
      <c r="R174" s="29" t="n">
        <v>0.283560660548998</v>
      </c>
      <c r="T174" s="30" t="n">
        <v>1</v>
      </c>
    </row>
    <row r="175" customFormat="false" ht="12.75" hidden="true" customHeight="false" outlineLevel="0" collapsed="false">
      <c r="A175" s="24" t="s">
        <v>224</v>
      </c>
      <c r="B175" s="24" t="s">
        <v>228</v>
      </c>
      <c r="C175" s="25" t="n">
        <v>39258</v>
      </c>
      <c r="D175" s="90"/>
      <c r="E175" s="31" t="n">
        <v>198913.07</v>
      </c>
      <c r="F175" s="32"/>
      <c r="G175" s="31" t="n">
        <v>43892.47</v>
      </c>
      <c r="H175" s="72"/>
      <c r="I175" s="31" t="n">
        <v>242805.54</v>
      </c>
      <c r="J175" s="91"/>
      <c r="K175" s="91"/>
      <c r="L175" s="91"/>
      <c r="M175" s="91"/>
      <c r="N175" s="91"/>
      <c r="O175" s="91"/>
      <c r="P175" s="29" t="n">
        <v>0.819227889116533</v>
      </c>
      <c r="Q175" s="72"/>
      <c r="R175" s="29" t="n">
        <v>0.180772110883467</v>
      </c>
      <c r="S175" s="72"/>
      <c r="T175" s="30" t="n">
        <v>1</v>
      </c>
    </row>
    <row r="176" customFormat="false" ht="12.75" hidden="true" customHeight="false" outlineLevel="0" collapsed="false">
      <c r="A176" s="73" t="s">
        <v>224</v>
      </c>
      <c r="B176" s="73" t="s">
        <v>229</v>
      </c>
      <c r="C176" s="25" t="n">
        <v>39303</v>
      </c>
      <c r="D176" s="90"/>
      <c r="E176" s="31" t="n">
        <v>35228.74</v>
      </c>
      <c r="F176" s="32"/>
      <c r="G176" s="31" t="n">
        <v>11119.95</v>
      </c>
      <c r="H176" s="72"/>
      <c r="I176" s="31" t="n">
        <v>46348.69</v>
      </c>
      <c r="J176" s="91"/>
      <c r="K176" s="91"/>
      <c r="L176" s="91"/>
      <c r="M176" s="91"/>
      <c r="N176" s="91"/>
      <c r="O176" s="91"/>
      <c r="P176" s="29" t="n">
        <v>0.760080597747207</v>
      </c>
      <c r="Q176" s="72"/>
      <c r="R176" s="29" t="n">
        <v>0.239919402252793</v>
      </c>
      <c r="S176" s="72"/>
      <c r="T176" s="30" t="n">
        <v>1</v>
      </c>
    </row>
    <row r="177" customFormat="false" ht="12.75" hidden="true" customHeight="false" outlineLevel="0" collapsed="false">
      <c r="A177" s="73" t="s">
        <v>224</v>
      </c>
      <c r="B177" s="73" t="s">
        <v>230</v>
      </c>
      <c r="C177" s="25" t="n">
        <v>39316</v>
      </c>
      <c r="D177" s="90"/>
      <c r="E177" s="31" t="n">
        <v>107149.99</v>
      </c>
      <c r="F177" s="32"/>
      <c r="G177" s="31" t="n">
        <v>37683.29</v>
      </c>
      <c r="H177" s="72"/>
      <c r="I177" s="31" t="n">
        <v>144833.28</v>
      </c>
      <c r="J177" s="91"/>
      <c r="K177" s="91"/>
      <c r="L177" s="91"/>
      <c r="M177" s="91"/>
      <c r="N177" s="91"/>
      <c r="O177" s="91"/>
      <c r="P177" s="29" t="n">
        <v>0.739816083706728</v>
      </c>
      <c r="Q177" s="72"/>
      <c r="R177" s="29" t="n">
        <v>0.260183916293272</v>
      </c>
      <c r="S177" s="72"/>
      <c r="T177" s="30" t="n">
        <v>1</v>
      </c>
    </row>
    <row r="178" customFormat="false" ht="12.75" hidden="true" customHeight="false" outlineLevel="0" collapsed="false">
      <c r="A178" s="73" t="s">
        <v>224</v>
      </c>
      <c r="B178" s="73" t="s">
        <v>231</v>
      </c>
      <c r="C178" s="25" t="n">
        <v>39346</v>
      </c>
      <c r="D178" s="90"/>
      <c r="E178" s="31" t="n">
        <v>738294.05</v>
      </c>
      <c r="F178" s="32"/>
      <c r="G178" s="31" t="n">
        <v>233042.44</v>
      </c>
      <c r="H178" s="72"/>
      <c r="I178" s="31" t="n">
        <v>971336.49</v>
      </c>
      <c r="J178" s="91"/>
      <c r="K178" s="91"/>
      <c r="L178" s="91"/>
      <c r="M178" s="91"/>
      <c r="N178" s="91"/>
      <c r="O178" s="91"/>
      <c r="P178" s="29" t="n">
        <v>0.760080628701595</v>
      </c>
      <c r="Q178" s="72"/>
      <c r="R178" s="29" t="n">
        <v>0.239919371298406</v>
      </c>
      <c r="S178" s="72"/>
      <c r="T178" s="30" t="n">
        <v>1</v>
      </c>
    </row>
    <row r="179" customFormat="false" ht="12.75" hidden="true" customHeight="false" outlineLevel="0" collapsed="false">
      <c r="A179" s="73" t="s">
        <v>224</v>
      </c>
      <c r="B179" s="73" t="s">
        <v>232</v>
      </c>
      <c r="C179" s="25" t="n">
        <v>39356</v>
      </c>
      <c r="D179" s="90"/>
      <c r="E179" s="31" t="n">
        <v>1013169.24</v>
      </c>
      <c r="F179" s="32"/>
      <c r="G179" s="31" t="n">
        <v>300590.49</v>
      </c>
      <c r="H179" s="72"/>
      <c r="I179" s="31" t="n">
        <v>1313759.73</v>
      </c>
      <c r="J179" s="91"/>
      <c r="K179" s="91"/>
      <c r="L179" s="91"/>
      <c r="M179" s="91"/>
      <c r="N179" s="91"/>
      <c r="O179" s="91"/>
      <c r="P179" s="29" t="n">
        <v>0.771198276872134</v>
      </c>
      <c r="Q179" s="72"/>
      <c r="R179" s="29" t="n">
        <v>0.228801723127866</v>
      </c>
      <c r="S179" s="72"/>
      <c r="T179" s="30" t="n">
        <v>1</v>
      </c>
    </row>
    <row r="180" customFormat="false" ht="12.75" hidden="true" customHeight="false" outlineLevel="0" collapsed="false">
      <c r="A180" s="73" t="s">
        <v>224</v>
      </c>
      <c r="B180" s="73" t="s">
        <v>233</v>
      </c>
      <c r="C180" s="25" t="n">
        <v>39379</v>
      </c>
      <c r="D180" s="90"/>
      <c r="E180" s="31" t="n">
        <v>60676231.77</v>
      </c>
      <c r="F180" s="32"/>
      <c r="G180" s="31" t="n">
        <v>17283433.63</v>
      </c>
      <c r="H180" s="72"/>
      <c r="I180" s="31" t="n">
        <v>77959665.4</v>
      </c>
      <c r="J180" s="91"/>
      <c r="K180" s="91"/>
      <c r="L180" s="91"/>
      <c r="M180" s="91"/>
      <c r="N180" s="91"/>
      <c r="O180" s="91"/>
      <c r="P180" s="29" t="n">
        <v>0.778302875707314</v>
      </c>
      <c r="Q180" s="72"/>
      <c r="R180" s="29" t="n">
        <v>0.221697124292686</v>
      </c>
      <c r="S180" s="72"/>
      <c r="T180" s="30" t="n">
        <v>1</v>
      </c>
    </row>
    <row r="181" customFormat="false" ht="15" hidden="true" customHeight="false" outlineLevel="0" collapsed="false">
      <c r="A181" s="24" t="s">
        <v>224</v>
      </c>
      <c r="B181" s="24" t="s">
        <v>234</v>
      </c>
      <c r="C181" s="25" t="n">
        <v>39428</v>
      </c>
      <c r="D181" s="26"/>
      <c r="E181" s="33" t="n">
        <v>328954.96</v>
      </c>
      <c r="F181" s="34"/>
      <c r="G181" s="33" t="n">
        <v>95042.87</v>
      </c>
      <c r="H181" s="35"/>
      <c r="I181" s="33" t="n">
        <v>423997.83</v>
      </c>
      <c r="J181" s="36"/>
      <c r="K181" s="36"/>
      <c r="M181" s="36"/>
      <c r="N181" s="36"/>
      <c r="O181" s="36"/>
      <c r="P181" s="37" t="n">
        <v>0.775841140507724</v>
      </c>
      <c r="Q181" s="35"/>
      <c r="R181" s="37" t="n">
        <v>0.224158859492276</v>
      </c>
      <c r="S181" s="35"/>
      <c r="T181" s="38" t="n">
        <v>1</v>
      </c>
    </row>
    <row r="182" s="48" customFormat="true" ht="12.75" hidden="true" customHeight="false" outlineLevel="0" collapsed="false">
      <c r="A182" s="39"/>
      <c r="B182" s="40"/>
      <c r="C182" s="39" t="s">
        <v>235</v>
      </c>
      <c r="D182" s="41"/>
      <c r="E182" s="42" t="n">
        <f aca="false">SUM(E172:E181)</f>
        <v>101843434.59</v>
      </c>
      <c r="F182" s="43"/>
      <c r="G182" s="42" t="n">
        <f aca="false">SUM(G172:G181)</f>
        <v>27957938.12</v>
      </c>
      <c r="H182" s="43"/>
      <c r="I182" s="42" t="n">
        <f aca="false">SUM(I172:I181)</f>
        <v>129801372.71</v>
      </c>
      <c r="J182" s="44"/>
      <c r="K182" s="44"/>
      <c r="L182" s="45"/>
      <c r="M182" s="44"/>
      <c r="N182" s="44"/>
      <c r="O182" s="44"/>
      <c r="P182" s="46" t="n">
        <f aca="false">E182/I182</f>
        <v>0.784609842436234</v>
      </c>
      <c r="Q182" s="43"/>
      <c r="R182" s="46" t="n">
        <f aca="false">G182/I182</f>
        <v>0.215390157563766</v>
      </c>
      <c r="S182" s="43"/>
      <c r="T182" s="47" t="n">
        <f aca="false">SUM(P182:R182)</f>
        <v>1</v>
      </c>
    </row>
    <row r="183" customFormat="false" ht="12.75" hidden="true" customHeight="false" outlineLevel="0" collapsed="false"/>
    <row r="184" s="48" customFormat="true" ht="15" hidden="true" customHeight="false" outlineLevel="0" collapsed="false">
      <c r="A184" s="14"/>
      <c r="B184" s="14"/>
      <c r="C184" s="93" t="s">
        <v>236</v>
      </c>
      <c r="E184" s="94" t="n">
        <f aca="false">SUM(E182,E170,E115,E62,E21)</f>
        <v>315931905.37</v>
      </c>
      <c r="F184" s="94"/>
      <c r="G184" s="94" t="n">
        <f aca="false">SUM(G182,G170,G115,G62,G21)</f>
        <v>150541816.92</v>
      </c>
      <c r="H184" s="94"/>
      <c r="I184" s="94" t="n">
        <f aca="false">SUM(I182,I170,I115,I62,I21)</f>
        <v>466473722.29</v>
      </c>
      <c r="J184" s="95"/>
      <c r="K184" s="95"/>
      <c r="L184" s="45"/>
      <c r="M184" s="95"/>
      <c r="N184" s="95"/>
      <c r="O184" s="95"/>
      <c r="P184" s="96" t="n">
        <f aca="false">E184/I184</f>
        <v>0.677276961752606</v>
      </c>
      <c r="Q184" s="96"/>
      <c r="R184" s="96" t="n">
        <f aca="false">G184/I184</f>
        <v>0.322723038247394</v>
      </c>
      <c r="S184" s="96"/>
      <c r="T184" s="96" t="n">
        <f aca="false">SUM(P184:R184)</f>
        <v>1</v>
      </c>
    </row>
    <row r="185" customFormat="false" ht="12.75" hidden="false" customHeight="false" outlineLevel="0" collapsed="false">
      <c r="B185" s="97" t="s">
        <v>237</v>
      </c>
      <c r="C185" s="98"/>
      <c r="D185" s="99"/>
      <c r="E185" s="99"/>
      <c r="F185" s="99"/>
      <c r="G185" s="99"/>
      <c r="H185" s="99"/>
      <c r="I185" s="100"/>
    </row>
    <row r="186" customFormat="false" ht="12.75" hidden="false" customHeight="false" outlineLevel="0" collapsed="false">
      <c r="B186" s="101" t="s">
        <v>238</v>
      </c>
      <c r="C186" s="102" t="s">
        <v>239</v>
      </c>
      <c r="D186" s="50"/>
      <c r="E186" s="103" t="s">
        <v>240</v>
      </c>
      <c r="F186" s="104"/>
      <c r="G186" s="103" t="s">
        <v>241</v>
      </c>
      <c r="H186" s="10"/>
      <c r="I186" s="105" t="s">
        <v>242</v>
      </c>
    </row>
    <row r="187" customFormat="false" ht="12.75" hidden="false" customHeight="false" outlineLevel="0" collapsed="false">
      <c r="B187" s="106" t="n">
        <f aca="false">I25</f>
        <v>6221119.99</v>
      </c>
      <c r="C187" s="68" t="n">
        <f aca="false">B187/B189</f>
        <v>0.78934576056209</v>
      </c>
      <c r="D187" s="50"/>
      <c r="E187" s="107" t="n">
        <f aca="false">P25</f>
        <v>0.629155000432647</v>
      </c>
      <c r="F187" s="10"/>
      <c r="G187" s="69" t="n">
        <f aca="false">C187*E187</f>
        <v>0.49662083232795</v>
      </c>
      <c r="H187" s="10"/>
      <c r="I187" s="108" t="n">
        <f aca="false">1-G187</f>
        <v>0.50337916767205</v>
      </c>
    </row>
    <row r="188" customFormat="false" ht="12.75" hidden="false" customHeight="false" outlineLevel="0" collapsed="false">
      <c r="B188" s="109" t="n">
        <f aca="false">I41</f>
        <v>1660242.4</v>
      </c>
      <c r="C188" s="110" t="n">
        <f aca="false">B188/B189</f>
        <v>0.21065423943791</v>
      </c>
      <c r="D188" s="111"/>
      <c r="E188" s="112" t="n">
        <f aca="false">P41</f>
        <v>0.572984884616849</v>
      </c>
      <c r="F188" s="113"/>
      <c r="G188" s="114" t="n">
        <f aca="false">C188*E188</f>
        <v>0.120701695078381</v>
      </c>
      <c r="H188" s="113"/>
      <c r="I188" s="115" t="n">
        <f aca="false">1-G188</f>
        <v>0.879298304921619</v>
      </c>
    </row>
    <row r="189" customFormat="false" ht="12.75" hidden="false" customHeight="false" outlineLevel="0" collapsed="false">
      <c r="B189" s="109" t="n">
        <f aca="false">SUM(B187:B188)</f>
        <v>7881362.39</v>
      </c>
      <c r="C189" s="110" t="n">
        <f aca="false">SUM(C187:C188)</f>
        <v>1</v>
      </c>
      <c r="D189" s="111"/>
      <c r="E189" s="111"/>
      <c r="F189" s="113"/>
      <c r="G189" s="116" t="n">
        <f aca="false">SUM(G187:G188)</f>
        <v>0.617322527406331</v>
      </c>
      <c r="H189" s="117"/>
      <c r="I189" s="118" t="n">
        <f aca="false">1-G189</f>
        <v>0.382677472593669</v>
      </c>
    </row>
    <row r="190" customFormat="false" ht="12.75" hidden="false" customHeight="false" outlineLevel="0" collapsed="false">
      <c r="B190" s="119"/>
      <c r="C190" s="68"/>
      <c r="D190" s="50"/>
      <c r="E190" s="50"/>
      <c r="F190" s="10"/>
      <c r="G190" s="71"/>
      <c r="H190" s="40"/>
      <c r="I190" s="71"/>
    </row>
    <row r="191" customFormat="false" ht="12.75" hidden="false" customHeight="false" outlineLevel="0" collapsed="false">
      <c r="B191" s="119"/>
    </row>
    <row r="192" customFormat="false" ht="12.75" hidden="false" customHeight="false" outlineLevel="0" collapsed="false">
      <c r="B192" s="97" t="s">
        <v>243</v>
      </c>
      <c r="C192" s="98"/>
      <c r="D192" s="99"/>
      <c r="E192" s="99"/>
      <c r="F192" s="99"/>
      <c r="G192" s="99"/>
      <c r="H192" s="99"/>
      <c r="I192" s="100"/>
    </row>
    <row r="193" customFormat="false" ht="12.75" hidden="false" customHeight="false" outlineLevel="0" collapsed="false">
      <c r="B193" s="101" t="s">
        <v>238</v>
      </c>
      <c r="C193" s="102" t="s">
        <v>239</v>
      </c>
      <c r="D193" s="50"/>
      <c r="E193" s="103" t="s">
        <v>240</v>
      </c>
      <c r="F193" s="104"/>
      <c r="G193" s="103" t="s">
        <v>241</v>
      </c>
      <c r="H193" s="10"/>
      <c r="I193" s="105" t="s">
        <v>242</v>
      </c>
    </row>
    <row r="194" customFormat="false" ht="12.75" hidden="false" customHeight="false" outlineLevel="0" collapsed="false">
      <c r="B194" s="106" t="n">
        <f aca="false">I28</f>
        <v>1211571.93</v>
      </c>
      <c r="C194" s="68" t="n">
        <f aca="false">B194/B196</f>
        <v>0.861740933549508</v>
      </c>
      <c r="D194" s="50"/>
      <c r="E194" s="107" t="n">
        <f aca="false">P28</f>
        <v>0.629234089304132</v>
      </c>
      <c r="F194" s="10"/>
      <c r="G194" s="69" t="n">
        <f aca="false">C194*E194</f>
        <v>0.542236771538117</v>
      </c>
      <c r="H194" s="10"/>
      <c r="I194" s="108" t="n">
        <f aca="false">1-G194</f>
        <v>0.457763228461883</v>
      </c>
    </row>
    <row r="195" customFormat="false" ht="12.75" hidden="false" customHeight="false" outlineLevel="0" collapsed="false">
      <c r="B195" s="109" t="n">
        <f aca="false">I55</f>
        <v>194386.5</v>
      </c>
      <c r="C195" s="110" t="n">
        <f aca="false">B195/B196</f>
        <v>0.138259066450492</v>
      </c>
      <c r="D195" s="111"/>
      <c r="E195" s="112" t="n">
        <f aca="false">P55</f>
        <v>0.741211605144837</v>
      </c>
      <c r="F195" s="113"/>
      <c r="G195" s="114" t="n">
        <f aca="false">C195*E195</f>
        <v>0.102479224569596</v>
      </c>
      <c r="H195" s="113"/>
      <c r="I195" s="115" t="n">
        <f aca="false">1-G195</f>
        <v>0.897520775430404</v>
      </c>
    </row>
    <row r="196" customFormat="false" ht="12.75" hidden="false" customHeight="false" outlineLevel="0" collapsed="false">
      <c r="B196" s="109" t="n">
        <f aca="false">SUM(B194:B195)</f>
        <v>1405958.43</v>
      </c>
      <c r="C196" s="110" t="n">
        <f aca="false">SUM(C194:C195)</f>
        <v>1</v>
      </c>
      <c r="D196" s="111"/>
      <c r="E196" s="111"/>
      <c r="F196" s="113"/>
      <c r="G196" s="116" t="n">
        <f aca="false">SUM(G194:G195)</f>
        <v>0.644715996107713</v>
      </c>
      <c r="H196" s="117"/>
      <c r="I196" s="118" t="n">
        <f aca="false">1-G196</f>
        <v>0.355284003892287</v>
      </c>
    </row>
    <row r="197" customFormat="false" ht="12.75" hidden="false" customHeight="false" outlineLevel="0" collapsed="false">
      <c r="B197" s="119"/>
      <c r="C197" s="68"/>
      <c r="D197" s="50"/>
      <c r="E197" s="50"/>
      <c r="F197" s="10"/>
      <c r="G197" s="71"/>
      <c r="H197" s="40"/>
      <c r="I197" s="71"/>
    </row>
    <row r="198" customFormat="false" ht="12.75" hidden="false" customHeight="false" outlineLevel="0" collapsed="false">
      <c r="B198" s="119"/>
    </row>
    <row r="199" customFormat="false" ht="12.75" hidden="false" customHeight="false" outlineLevel="0" collapsed="false">
      <c r="B199" s="97" t="s">
        <v>244</v>
      </c>
      <c r="C199" s="98"/>
      <c r="D199" s="99"/>
      <c r="E199" s="99"/>
      <c r="F199" s="99"/>
      <c r="G199" s="99"/>
      <c r="H199" s="99"/>
      <c r="I199" s="100"/>
    </row>
    <row r="200" customFormat="false" ht="12.75" hidden="false" customHeight="false" outlineLevel="0" collapsed="false">
      <c r="B200" s="101" t="s">
        <v>238</v>
      </c>
      <c r="C200" s="102" t="s">
        <v>239</v>
      </c>
      <c r="D200" s="50"/>
      <c r="E200" s="103" t="s">
        <v>240</v>
      </c>
      <c r="F200" s="104"/>
      <c r="G200" s="103" t="s">
        <v>241</v>
      </c>
      <c r="H200" s="10"/>
      <c r="I200" s="105" t="s">
        <v>242</v>
      </c>
    </row>
    <row r="201" customFormat="false" ht="12.75" hidden="false" customHeight="false" outlineLevel="0" collapsed="false">
      <c r="B201" s="106" t="n">
        <f aca="false">I37</f>
        <v>2826963.03</v>
      </c>
      <c r="C201" s="68" t="n">
        <f aca="false">B201/$B$204</f>
        <v>0.885567190225619</v>
      </c>
      <c r="D201" s="50"/>
      <c r="E201" s="107" t="n">
        <f aca="false">P37</f>
        <v>0.716267923744302</v>
      </c>
      <c r="F201" s="10"/>
      <c r="G201" s="69" t="n">
        <f aca="false">C201*E201</f>
        <v>0.634303372678979</v>
      </c>
      <c r="H201" s="10"/>
      <c r="I201" s="108" t="n">
        <f aca="false">1-G201</f>
        <v>0.365696627321021</v>
      </c>
    </row>
    <row r="202" customFormat="false" ht="12.75" hidden="false" customHeight="false" outlineLevel="0" collapsed="false">
      <c r="B202" s="106" t="n">
        <f aca="false">I59</f>
        <v>123111.45</v>
      </c>
      <c r="C202" s="68" t="n">
        <f aca="false">B202/$B$204</f>
        <v>0.0385655771597062</v>
      </c>
      <c r="D202" s="50"/>
      <c r="E202" s="107" t="n">
        <f aca="false">P39</f>
        <v>0.695297329394302</v>
      </c>
      <c r="F202" s="10"/>
      <c r="G202" s="69" t="n">
        <f aca="false">C202*E202</f>
        <v>0.0268145428056936</v>
      </c>
      <c r="H202" s="10"/>
      <c r="I202" s="108" t="n">
        <f aca="false">1-G202</f>
        <v>0.973185457194306</v>
      </c>
    </row>
    <row r="203" customFormat="false" ht="12.75" hidden="false" customHeight="false" outlineLevel="0" collapsed="false">
      <c r="B203" s="109" t="n">
        <f aca="false">I39</f>
        <v>242188.13</v>
      </c>
      <c r="C203" s="110" t="n">
        <f aca="false">B203/$B$204</f>
        <v>0.0758672326146752</v>
      </c>
      <c r="D203" s="111"/>
      <c r="E203" s="112" t="n">
        <f aca="false">P59</f>
        <v>0.750666042353133</v>
      </c>
      <c r="F203" s="113"/>
      <c r="G203" s="114" t="n">
        <f aca="false">C203*E203</f>
        <v>0.0569509552511427</v>
      </c>
      <c r="H203" s="113"/>
      <c r="I203" s="115" t="n">
        <f aca="false">1-G203</f>
        <v>0.943049044748857</v>
      </c>
    </row>
    <row r="204" customFormat="false" ht="12.75" hidden="false" customHeight="false" outlineLevel="0" collapsed="false">
      <c r="B204" s="109" t="n">
        <f aca="false">SUM(B201:B203)</f>
        <v>3192262.61</v>
      </c>
      <c r="C204" s="110" t="n">
        <f aca="false">SUM(C201:C203)</f>
        <v>1</v>
      </c>
      <c r="D204" s="111"/>
      <c r="E204" s="111"/>
      <c r="F204" s="113"/>
      <c r="G204" s="116" t="n">
        <f aca="false">SUM(G201:G203)</f>
        <v>0.718068870735815</v>
      </c>
      <c r="H204" s="117"/>
      <c r="I204" s="118" t="n">
        <f aca="false">1-G204</f>
        <v>0.281931129264185</v>
      </c>
    </row>
    <row r="205" customFormat="false" ht="12.75" hidden="false" customHeight="false" outlineLevel="0" collapsed="false">
      <c r="B205" s="119"/>
      <c r="C205" s="68"/>
      <c r="D205" s="50"/>
      <c r="E205" s="50"/>
      <c r="F205" s="10"/>
      <c r="G205" s="71"/>
      <c r="H205" s="40"/>
      <c r="I205" s="71"/>
    </row>
    <row r="206" customFormat="false" ht="12.75" hidden="false" customHeight="false" outlineLevel="0" collapsed="false">
      <c r="B206" s="119"/>
    </row>
    <row r="207" customFormat="false" ht="12.75" hidden="false" customHeight="false" outlineLevel="0" collapsed="false">
      <c r="B207" s="97" t="s">
        <v>245</v>
      </c>
      <c r="C207" s="98"/>
      <c r="D207" s="99"/>
      <c r="E207" s="99"/>
      <c r="F207" s="99"/>
      <c r="G207" s="99"/>
      <c r="H207" s="99"/>
      <c r="I207" s="100"/>
    </row>
    <row r="208" customFormat="false" ht="12.75" hidden="false" customHeight="false" outlineLevel="0" collapsed="false">
      <c r="B208" s="101" t="s">
        <v>238</v>
      </c>
      <c r="C208" s="102" t="s">
        <v>239</v>
      </c>
      <c r="D208" s="50"/>
      <c r="E208" s="103" t="s">
        <v>240</v>
      </c>
      <c r="F208" s="104"/>
      <c r="G208" s="103" t="s">
        <v>241</v>
      </c>
      <c r="H208" s="10"/>
      <c r="I208" s="105" t="s">
        <v>242</v>
      </c>
    </row>
    <row r="209" customFormat="false" ht="12.75" hidden="false" customHeight="false" outlineLevel="0" collapsed="false">
      <c r="B209" s="106" t="n">
        <f aca="false">I43</f>
        <v>3515312.56</v>
      </c>
      <c r="C209" s="68" t="n">
        <f aca="false">B209/$B$212</f>
        <v>0.658884790204751</v>
      </c>
      <c r="D209" s="50"/>
      <c r="E209" s="107" t="n">
        <f aca="false">P43</f>
        <v>0.717062155064812</v>
      </c>
      <c r="F209" s="10"/>
      <c r="G209" s="69" t="n">
        <f aca="false">C209*E209</f>
        <v>0.472461347603645</v>
      </c>
      <c r="H209" s="10"/>
      <c r="I209" s="108" t="n">
        <f aca="false">1-G209</f>
        <v>0.527538652396355</v>
      </c>
    </row>
    <row r="210" customFormat="false" ht="12.75" hidden="false" customHeight="false" outlineLevel="0" collapsed="false">
      <c r="B210" s="106" t="n">
        <f aca="false">I60</f>
        <v>789651.78</v>
      </c>
      <c r="C210" s="68" t="n">
        <f aca="false">B210/$B$212</f>
        <v>0.148006624878929</v>
      </c>
      <c r="D210" s="50"/>
      <c r="E210" s="107" t="n">
        <f aca="false">P60</f>
        <v>0.721921572625421</v>
      </c>
      <c r="F210" s="10"/>
      <c r="G210" s="69" t="n">
        <f aca="false">C210*E210</f>
        <v>0.106849175391577</v>
      </c>
      <c r="H210" s="10"/>
      <c r="I210" s="108" t="n">
        <f aca="false">1-G210</f>
        <v>0.893150824608423</v>
      </c>
    </row>
    <row r="211" customFormat="false" ht="12.75" hidden="false" customHeight="false" outlineLevel="0" collapsed="false">
      <c r="B211" s="109" t="n">
        <f aca="false">I61</f>
        <v>1030281.84</v>
      </c>
      <c r="C211" s="110" t="n">
        <f aca="false">B211/$B$212</f>
        <v>0.19310858491632</v>
      </c>
      <c r="D211" s="111"/>
      <c r="E211" s="112" t="n">
        <f aca="false">P61</f>
        <v>0.575587097385823</v>
      </c>
      <c r="F211" s="113"/>
      <c r="G211" s="114" t="n">
        <f aca="false">C211*E211</f>
        <v>0.111150809872268</v>
      </c>
      <c r="H211" s="113"/>
      <c r="I211" s="115" t="n">
        <f aca="false">1-G211</f>
        <v>0.888849190127732</v>
      </c>
    </row>
    <row r="212" customFormat="false" ht="12.75" hidden="false" customHeight="false" outlineLevel="0" collapsed="false">
      <c r="B212" s="109" t="n">
        <f aca="false">SUM(B209:B211)</f>
        <v>5335246.18</v>
      </c>
      <c r="C212" s="110" t="n">
        <f aca="false">SUM(C209:C211)</f>
        <v>1</v>
      </c>
      <c r="D212" s="111"/>
      <c r="E212" s="111"/>
      <c r="F212" s="113"/>
      <c r="G212" s="116" t="n">
        <f aca="false">SUM(G209:G211)</f>
        <v>0.690461332867491</v>
      </c>
      <c r="H212" s="117"/>
      <c r="I212" s="118" t="n">
        <f aca="false">1-G212</f>
        <v>0.309538667132509</v>
      </c>
    </row>
    <row r="213" customFormat="false" ht="12.75" hidden="false" customHeight="false" outlineLevel="0" collapsed="false">
      <c r="B213" s="119"/>
    </row>
    <row r="214" customFormat="false" ht="12.75" hidden="false" customHeight="false" outlineLevel="0" collapsed="false">
      <c r="B214" s="119"/>
    </row>
    <row r="215" customFormat="false" ht="12.75" hidden="false" customHeight="false" outlineLevel="0" collapsed="false">
      <c r="B215" s="97" t="s">
        <v>6</v>
      </c>
      <c r="C215" s="98"/>
      <c r="D215" s="99"/>
      <c r="E215" s="99"/>
      <c r="F215" s="99"/>
      <c r="G215" s="99"/>
      <c r="H215" s="99"/>
      <c r="I215" s="100"/>
    </row>
    <row r="216" customFormat="false" ht="12.75" hidden="false" customHeight="false" outlineLevel="0" collapsed="false">
      <c r="B216" s="101" t="s">
        <v>238</v>
      </c>
      <c r="C216" s="102" t="s">
        <v>239</v>
      </c>
      <c r="D216" s="50"/>
      <c r="E216" s="103" t="s">
        <v>240</v>
      </c>
      <c r="F216" s="104"/>
      <c r="G216" s="103" t="s">
        <v>241</v>
      </c>
      <c r="H216" s="10"/>
      <c r="I216" s="105" t="s">
        <v>242</v>
      </c>
    </row>
    <row r="217" customFormat="false" ht="12.75" hidden="false" customHeight="false" outlineLevel="0" collapsed="false">
      <c r="B217" s="106" t="n">
        <f aca="false">I45</f>
        <v>4754559.04</v>
      </c>
      <c r="C217" s="68" t="n">
        <f aca="false">B217/$B$220</f>
        <v>0.787047204792687</v>
      </c>
      <c r="D217" s="50"/>
      <c r="E217" s="107" t="n">
        <f aca="false">P45</f>
        <v>0.717854598351985</v>
      </c>
      <c r="F217" s="10"/>
      <c r="G217" s="69" t="n">
        <f aca="false">C217*E217</f>
        <v>0.564985455080507</v>
      </c>
      <c r="H217" s="10"/>
      <c r="I217" s="108" t="n">
        <f aca="false">1-G217</f>
        <v>0.435014544919493</v>
      </c>
    </row>
    <row r="218" customFormat="false" ht="12.75" hidden="false" customHeight="false" outlineLevel="0" collapsed="false">
      <c r="B218" s="106" t="n">
        <f aca="false">I49</f>
        <v>477399.3962166</v>
      </c>
      <c r="C218" s="68" t="n">
        <f aca="false">B218/$B$220</f>
        <v>0.0790264369841523</v>
      </c>
      <c r="D218" s="50"/>
      <c r="E218" s="107" t="n">
        <f aca="false">P49</f>
        <v>0.75587183389181</v>
      </c>
      <c r="F218" s="10"/>
      <c r="G218" s="69" t="n">
        <f aca="false">C218*E218</f>
        <v>0.0597338578491468</v>
      </c>
      <c r="H218" s="10"/>
      <c r="I218" s="108" t="n">
        <f aca="false">1-G218</f>
        <v>0.940266142150853</v>
      </c>
    </row>
    <row r="219" customFormat="false" ht="12.75" hidden="false" customHeight="false" outlineLevel="0" collapsed="false">
      <c r="B219" s="109" t="n">
        <f aca="false">I50</f>
        <v>809050.300041319</v>
      </c>
      <c r="C219" s="110" t="n">
        <f aca="false">B219/$B$220</f>
        <v>0.13392635822316</v>
      </c>
      <c r="D219" s="111"/>
      <c r="E219" s="112" t="n">
        <f aca="false">P50</f>
        <v>0.68990234225326</v>
      </c>
      <c r="F219" s="113"/>
      <c r="G219" s="114" t="n">
        <f aca="false">C219*E219</f>
        <v>0.0923961082276074</v>
      </c>
      <c r="H219" s="113"/>
      <c r="I219" s="115" t="n">
        <f aca="false">1-G219</f>
        <v>0.907603891772393</v>
      </c>
    </row>
    <row r="220" customFormat="false" ht="12.75" hidden="false" customHeight="false" outlineLevel="0" collapsed="false">
      <c r="B220" s="109" t="n">
        <f aca="false">SUM(B217:B219)</f>
        <v>6041008.73625792</v>
      </c>
      <c r="C220" s="110" t="n">
        <f aca="false">SUM(C217:C219)</f>
        <v>1</v>
      </c>
      <c r="D220" s="111"/>
      <c r="E220" s="111"/>
      <c r="F220" s="113"/>
      <c r="G220" s="116" t="n">
        <f aca="false">SUM(G217:G219)</f>
        <v>0.717115421157261</v>
      </c>
      <c r="H220" s="117"/>
      <c r="I220" s="118" t="n">
        <f aca="false">1-G220</f>
        <v>0.282884578842739</v>
      </c>
    </row>
    <row r="221" customFormat="false" ht="12.75" hidden="false" customHeight="false" outlineLevel="0" collapsed="false">
      <c r="B221" s="119"/>
    </row>
    <row r="222" customFormat="false" ht="12.75" hidden="false" customHeight="false" outlineLevel="0" collapsed="false">
      <c r="B222" s="119"/>
    </row>
    <row r="223" customFormat="false" ht="12.75" hidden="false" customHeight="false" outlineLevel="0" collapsed="false">
      <c r="B223" s="97" t="s">
        <v>246</v>
      </c>
      <c r="C223" s="98"/>
      <c r="D223" s="99"/>
      <c r="E223" s="99"/>
      <c r="F223" s="99"/>
      <c r="G223" s="99"/>
      <c r="H223" s="99"/>
      <c r="I223" s="100"/>
    </row>
    <row r="224" customFormat="false" ht="12.75" hidden="false" customHeight="false" outlineLevel="0" collapsed="false">
      <c r="B224" s="101" t="s">
        <v>238</v>
      </c>
      <c r="C224" s="102" t="s">
        <v>239</v>
      </c>
      <c r="D224" s="50"/>
      <c r="E224" s="103" t="s">
        <v>240</v>
      </c>
      <c r="F224" s="104"/>
      <c r="G224" s="103" t="s">
        <v>241</v>
      </c>
      <c r="H224" s="10"/>
      <c r="I224" s="105" t="s">
        <v>242</v>
      </c>
    </row>
    <row r="225" customFormat="false" ht="12.75" hidden="false" customHeight="false" outlineLevel="0" collapsed="false">
      <c r="B225" s="106" t="n">
        <f aca="false">I24</f>
        <v>838681.59</v>
      </c>
      <c r="C225" s="68" t="n">
        <f aca="false">B225/B227</f>
        <v>0.59348184687053</v>
      </c>
      <c r="D225" s="50"/>
      <c r="E225" s="107" t="n">
        <f aca="false">P24</f>
        <v>0.629124004021598</v>
      </c>
      <c r="F225" s="10"/>
      <c r="G225" s="69" t="n">
        <f aca="false">C225*E225</f>
        <v>0.373373675817321</v>
      </c>
      <c r="H225" s="10"/>
      <c r="I225" s="108" t="n">
        <f aca="false">1-G225</f>
        <v>0.62662632418268</v>
      </c>
    </row>
    <row r="226" customFormat="false" ht="12.75" hidden="false" customHeight="false" outlineLevel="0" collapsed="false">
      <c r="B226" s="109" t="n">
        <f aca="false">I56</f>
        <v>574472.989912469</v>
      </c>
      <c r="C226" s="110" t="n">
        <f aca="false">B226/B227</f>
        <v>0.40651815312947</v>
      </c>
      <c r="D226" s="111"/>
      <c r="E226" s="112" t="n">
        <f aca="false">P56</f>
        <v>0.715647124183075</v>
      </c>
      <c r="F226" s="113"/>
      <c r="G226" s="114" t="n">
        <f aca="false">C226*E226</f>
        <v>0.29092354721532</v>
      </c>
      <c r="H226" s="113"/>
      <c r="I226" s="115" t="n">
        <f aca="false">1-G226</f>
        <v>0.70907645278468</v>
      </c>
    </row>
    <row r="227" customFormat="false" ht="12.75" hidden="false" customHeight="false" outlineLevel="0" collapsed="false">
      <c r="B227" s="109" t="n">
        <f aca="false">SUM(B225:B226)</f>
        <v>1413154.57991247</v>
      </c>
      <c r="C227" s="110" t="n">
        <f aca="false">SUM(C225:C226)</f>
        <v>1</v>
      </c>
      <c r="D227" s="111"/>
      <c r="E227" s="111"/>
      <c r="F227" s="113"/>
      <c r="G227" s="116" t="n">
        <f aca="false">SUM(G225:G226)</f>
        <v>0.664297223032641</v>
      </c>
      <c r="H227" s="117"/>
      <c r="I227" s="118" t="n">
        <f aca="false">1-G227</f>
        <v>0.335702776967359</v>
      </c>
    </row>
    <row r="228" customFormat="false" ht="12.75" hidden="false" customHeight="false" outlineLevel="0" collapsed="false">
      <c r="B228" s="119"/>
    </row>
    <row r="229" customFormat="false" ht="12.75" hidden="false" customHeight="false" outlineLevel="0" collapsed="false">
      <c r="B229" s="119"/>
    </row>
    <row r="230" customFormat="false" ht="12.75" hidden="false" customHeight="false" outlineLevel="0" collapsed="false">
      <c r="B230" s="97" t="s">
        <v>247</v>
      </c>
      <c r="C230" s="98"/>
      <c r="D230" s="99"/>
      <c r="E230" s="99"/>
      <c r="F230" s="99"/>
      <c r="G230" s="99"/>
      <c r="H230" s="99"/>
      <c r="I230" s="100"/>
    </row>
    <row r="231" customFormat="false" ht="12.75" hidden="false" customHeight="false" outlineLevel="0" collapsed="false">
      <c r="B231" s="101" t="s">
        <v>238</v>
      </c>
      <c r="C231" s="102" t="s">
        <v>239</v>
      </c>
      <c r="D231" s="50"/>
      <c r="E231" s="103" t="s">
        <v>240</v>
      </c>
      <c r="F231" s="104"/>
      <c r="G231" s="103" t="s">
        <v>241</v>
      </c>
      <c r="H231" s="10"/>
      <c r="I231" s="105" t="s">
        <v>242</v>
      </c>
    </row>
    <row r="232" customFormat="false" ht="12.75" hidden="false" customHeight="false" outlineLevel="0" collapsed="false">
      <c r="B232" s="106" t="n">
        <f aca="false">I31</f>
        <v>1092539.25</v>
      </c>
      <c r="C232" s="68" t="n">
        <f aca="false">B232/B234</f>
        <v>0.410928826195587</v>
      </c>
      <c r="D232" s="50"/>
      <c r="E232" s="107" t="n">
        <f aca="false">P31</f>
        <v>0.637789232743812</v>
      </c>
      <c r="F232" s="10"/>
      <c r="G232" s="69" t="n">
        <f aca="false">C232*E232</f>
        <v>0.262085980771599</v>
      </c>
      <c r="H232" s="10"/>
      <c r="I232" s="108" t="n">
        <f aca="false">1-G232</f>
        <v>0.737914019228401</v>
      </c>
    </row>
    <row r="233" customFormat="false" ht="12.75" hidden="false" customHeight="false" outlineLevel="0" collapsed="false">
      <c r="B233" s="109" t="n">
        <f aca="false">I54</f>
        <v>1566167.51466</v>
      </c>
      <c r="C233" s="110" t="n">
        <f aca="false">B233/B234</f>
        <v>0.589071173804413</v>
      </c>
      <c r="D233" s="111"/>
      <c r="E233" s="112" t="n">
        <f aca="false">P54</f>
        <v>0.57761381764573</v>
      </c>
      <c r="F233" s="113"/>
      <c r="G233" s="114" t="n">
        <f aca="false">C233*E233</f>
        <v>0.340255649566218</v>
      </c>
      <c r="H233" s="113"/>
      <c r="I233" s="115" t="n">
        <f aca="false">1-G233</f>
        <v>0.659744350433782</v>
      </c>
    </row>
    <row r="234" customFormat="false" ht="12.75" hidden="false" customHeight="false" outlineLevel="0" collapsed="false">
      <c r="B234" s="109" t="n">
        <f aca="false">SUM(B232:B233)</f>
        <v>2658706.76466</v>
      </c>
      <c r="C234" s="110" t="n">
        <f aca="false">SUM(C232:C233)</f>
        <v>1</v>
      </c>
      <c r="D234" s="111"/>
      <c r="E234" s="111"/>
      <c r="F234" s="113"/>
      <c r="G234" s="116" t="n">
        <f aca="false">SUM(G232:G233)</f>
        <v>0.602341630337817</v>
      </c>
      <c r="H234" s="117"/>
      <c r="I234" s="118" t="n">
        <f aca="false">1-G234</f>
        <v>0.397658369662183</v>
      </c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119"/>
    </row>
    <row r="237" customFormat="false" ht="12.75" hidden="false" customHeight="false" outlineLevel="0" collapsed="false">
      <c r="B237" s="97" t="s">
        <v>248</v>
      </c>
      <c r="C237" s="98"/>
      <c r="D237" s="99"/>
      <c r="E237" s="99"/>
      <c r="F237" s="99"/>
      <c r="G237" s="99"/>
      <c r="H237" s="99"/>
      <c r="I237" s="100"/>
    </row>
    <row r="238" customFormat="false" ht="12.75" hidden="false" customHeight="false" outlineLevel="0" collapsed="false">
      <c r="B238" s="101" t="s">
        <v>238</v>
      </c>
      <c r="C238" s="102" t="s">
        <v>239</v>
      </c>
      <c r="D238" s="50"/>
      <c r="E238" s="103" t="s">
        <v>240</v>
      </c>
      <c r="F238" s="104"/>
      <c r="G238" s="103" t="s">
        <v>241</v>
      </c>
      <c r="H238" s="10"/>
      <c r="I238" s="105" t="s">
        <v>242</v>
      </c>
    </row>
    <row r="239" customFormat="false" ht="12.75" hidden="false" customHeight="false" outlineLevel="0" collapsed="false">
      <c r="B239" s="106" t="n">
        <f aca="false">I52</f>
        <v>1090131.15805533</v>
      </c>
      <c r="C239" s="68" t="n">
        <f aca="false">B239/B241</f>
        <v>0.177434367977971</v>
      </c>
      <c r="D239" s="50"/>
      <c r="E239" s="107" t="n">
        <f aca="false">P52</f>
        <v>0.747501130101589</v>
      </c>
      <c r="F239" s="10"/>
      <c r="G239" s="69" t="n">
        <f aca="false">C239*E239</f>
        <v>0.132632390582394</v>
      </c>
      <c r="H239" s="10"/>
      <c r="I239" s="108" t="n">
        <f aca="false">1-G239</f>
        <v>0.867367609417606</v>
      </c>
    </row>
    <row r="240" customFormat="false" ht="12.75" hidden="false" customHeight="false" outlineLevel="0" collapsed="false">
      <c r="B240" s="109" t="n">
        <f aca="false">I35</f>
        <v>5053724.57</v>
      </c>
      <c r="C240" s="110" t="n">
        <f aca="false">B240/B241</f>
        <v>0.822565632022029</v>
      </c>
      <c r="D240" s="111"/>
      <c r="E240" s="112" t="n">
        <f aca="false">P35</f>
        <v>0.70022181086137</v>
      </c>
      <c r="F240" s="113"/>
      <c r="G240" s="114" t="n">
        <f aca="false">C240*E240</f>
        <v>0.575978396406793</v>
      </c>
      <c r="H240" s="113"/>
      <c r="I240" s="115" t="n">
        <f aca="false">1-G240</f>
        <v>0.424021603593207</v>
      </c>
    </row>
    <row r="241" customFormat="false" ht="12.75" hidden="false" customHeight="false" outlineLevel="0" collapsed="false">
      <c r="B241" s="109" t="n">
        <f aca="false">SUM(B239:B240)</f>
        <v>6143855.72805533</v>
      </c>
      <c r="C241" s="110" t="n">
        <f aca="false">SUM(C239:C240)</f>
        <v>1</v>
      </c>
      <c r="D241" s="111"/>
      <c r="E241" s="111"/>
      <c r="F241" s="113"/>
      <c r="G241" s="116" t="n">
        <f aca="false">SUM(G239:G240)</f>
        <v>0.708610786989187</v>
      </c>
      <c r="H241" s="117"/>
      <c r="I241" s="118" t="n">
        <f aca="false">1-G241</f>
        <v>0.291389213010813</v>
      </c>
    </row>
    <row r="244" customFormat="false" ht="12.75" hidden="false" customHeight="false" outlineLevel="0" collapsed="false">
      <c r="B244" s="97" t="s">
        <v>25</v>
      </c>
      <c r="C244" s="98"/>
      <c r="D244" s="99"/>
      <c r="E244" s="99"/>
      <c r="F244" s="99"/>
      <c r="G244" s="99"/>
      <c r="H244" s="99"/>
      <c r="I244" s="100"/>
    </row>
    <row r="245" customFormat="false" ht="12.75" hidden="false" customHeight="false" outlineLevel="0" collapsed="false">
      <c r="B245" s="101" t="s">
        <v>238</v>
      </c>
      <c r="C245" s="102" t="s">
        <v>239</v>
      </c>
      <c r="D245" s="50"/>
      <c r="E245" s="103" t="s">
        <v>240</v>
      </c>
      <c r="F245" s="104"/>
      <c r="G245" s="103" t="s">
        <v>241</v>
      </c>
      <c r="H245" s="10"/>
      <c r="I245" s="105" t="s">
        <v>242</v>
      </c>
    </row>
    <row r="246" customFormat="false" ht="12.75" hidden="false" customHeight="false" outlineLevel="0" collapsed="false">
      <c r="B246" s="106" t="n">
        <f aca="false">I36</f>
        <v>604790.13</v>
      </c>
      <c r="C246" s="68" t="n">
        <f aca="false">B246/B248</f>
        <v>0.884815299033901</v>
      </c>
      <c r="D246" s="50"/>
      <c r="E246" s="107" t="n">
        <f aca="false">P36</f>
        <v>0.703304748045409</v>
      </c>
      <c r="F246" s="10"/>
      <c r="G246" s="69" t="n">
        <f aca="false">C246*E246</f>
        <v>0.622294800953761</v>
      </c>
      <c r="H246" s="10"/>
      <c r="I246" s="108" t="n">
        <f aca="false">1-G246</f>
        <v>0.377705199046239</v>
      </c>
    </row>
    <row r="247" customFormat="false" ht="12.75" hidden="false" customHeight="false" outlineLevel="0" collapsed="false">
      <c r="B247" s="109" t="n">
        <f aca="false">I44</f>
        <v>78731.2</v>
      </c>
      <c r="C247" s="110" t="n">
        <f aca="false">B247/B248</f>
        <v>0.115184700966099</v>
      </c>
      <c r="D247" s="111"/>
      <c r="E247" s="112" t="n">
        <f aca="false">P44</f>
        <v>0.635175508565855</v>
      </c>
      <c r="F247" s="113"/>
      <c r="G247" s="114" t="n">
        <f aca="false">C247*E247</f>
        <v>0.0731625010151476</v>
      </c>
      <c r="H247" s="113"/>
      <c r="I247" s="115" t="n">
        <f aca="false">1-G247</f>
        <v>0.926837498984853</v>
      </c>
    </row>
    <row r="248" customFormat="false" ht="12.75" hidden="false" customHeight="false" outlineLevel="0" collapsed="false">
      <c r="B248" s="109" t="n">
        <f aca="false">SUM(B246:B247)</f>
        <v>683521.33</v>
      </c>
      <c r="C248" s="110" t="n">
        <f aca="false">SUM(C246:C247)</f>
        <v>1</v>
      </c>
      <c r="D248" s="111"/>
      <c r="E248" s="111"/>
      <c r="F248" s="113"/>
      <c r="G248" s="116" t="n">
        <f aca="false">SUM(G246:G247)</f>
        <v>0.695457301968909</v>
      </c>
      <c r="H248" s="117"/>
      <c r="I248" s="118" t="n">
        <f aca="false">1-G248</f>
        <v>0.304542698031091</v>
      </c>
    </row>
    <row r="251" customFormat="false" ht="12.75" hidden="false" customHeight="false" outlineLevel="0" collapsed="false">
      <c r="B251" s="97" t="s">
        <v>27</v>
      </c>
      <c r="C251" s="98"/>
      <c r="D251" s="99"/>
      <c r="E251" s="99"/>
      <c r="F251" s="99"/>
      <c r="G251" s="99"/>
      <c r="H251" s="99"/>
      <c r="I251" s="100"/>
    </row>
    <row r="252" customFormat="false" ht="12.75" hidden="false" customHeight="false" outlineLevel="0" collapsed="false">
      <c r="B252" s="101" t="s">
        <v>238</v>
      </c>
      <c r="C252" s="102" t="s">
        <v>239</v>
      </c>
      <c r="D252" s="50"/>
      <c r="E252" s="103" t="s">
        <v>240</v>
      </c>
      <c r="F252" s="104"/>
      <c r="G252" s="103" t="s">
        <v>241</v>
      </c>
      <c r="H252" s="10"/>
      <c r="I252" s="105" t="s">
        <v>242</v>
      </c>
    </row>
    <row r="253" customFormat="false" ht="12.75" hidden="false" customHeight="false" outlineLevel="0" collapsed="false">
      <c r="B253" s="106" t="n">
        <f aca="false">I34</f>
        <v>1304431.37</v>
      </c>
      <c r="C253" s="68" t="n">
        <f aca="false">B253/B255</f>
        <v>0.547757122690114</v>
      </c>
      <c r="D253" s="50"/>
      <c r="E253" s="107" t="n">
        <f aca="false">P34</f>
        <v>0.639593756473367</v>
      </c>
      <c r="F253" s="10"/>
      <c r="G253" s="69" t="n">
        <f aca="false">C253*E253</f>
        <v>0.350342035736413</v>
      </c>
      <c r="H253" s="10"/>
      <c r="I253" s="108" t="n">
        <f aca="false">1-G253</f>
        <v>0.649657964263587</v>
      </c>
    </row>
    <row r="254" customFormat="false" ht="12.75" hidden="false" customHeight="false" outlineLevel="0" collapsed="false">
      <c r="B254" s="109" t="n">
        <f aca="false">I48</f>
        <v>1076973.3</v>
      </c>
      <c r="C254" s="110" t="n">
        <f aca="false">B254/B255</f>
        <v>0.452242877309886</v>
      </c>
      <c r="D254" s="111"/>
      <c r="E254" s="112" t="n">
        <f aca="false">P48</f>
        <v>0.623787261306664</v>
      </c>
      <c r="F254" s="113"/>
      <c r="G254" s="114" t="n">
        <f aca="false">C254*E254</f>
        <v>0.282103345882579</v>
      </c>
      <c r="H254" s="113"/>
      <c r="I254" s="115" t="n">
        <f aca="false">1-G254</f>
        <v>0.717896654117421</v>
      </c>
    </row>
    <row r="255" customFormat="false" ht="12.75" hidden="false" customHeight="false" outlineLevel="0" collapsed="false">
      <c r="B255" s="109" t="n">
        <f aca="false">SUM(B253:B254)</f>
        <v>2381404.67</v>
      </c>
      <c r="C255" s="110" t="n">
        <f aca="false">SUM(C253:C254)</f>
        <v>1</v>
      </c>
      <c r="D255" s="111"/>
      <c r="E255" s="111"/>
      <c r="F255" s="113"/>
      <c r="G255" s="116" t="n">
        <f aca="false">SUM(G253:G254)</f>
        <v>0.632445381618992</v>
      </c>
      <c r="H255" s="117"/>
      <c r="I255" s="118" t="n">
        <f aca="false">1-G255</f>
        <v>0.367554618381008</v>
      </c>
    </row>
    <row r="258" customFormat="false" ht="12.75" hidden="false" customHeight="false" outlineLevel="0" collapsed="false">
      <c r="B258" s="97" t="s">
        <v>249</v>
      </c>
      <c r="C258" s="98"/>
      <c r="D258" s="99"/>
      <c r="E258" s="99"/>
      <c r="F258" s="99"/>
      <c r="G258" s="99"/>
      <c r="H258" s="99"/>
      <c r="I258" s="100"/>
    </row>
    <row r="259" customFormat="false" ht="12.75" hidden="false" customHeight="false" outlineLevel="0" collapsed="false">
      <c r="B259" s="101" t="s">
        <v>238</v>
      </c>
      <c r="C259" s="102" t="s">
        <v>239</v>
      </c>
      <c r="D259" s="50"/>
      <c r="E259" s="103" t="s">
        <v>240</v>
      </c>
      <c r="F259" s="104"/>
      <c r="G259" s="103" t="s">
        <v>241</v>
      </c>
      <c r="H259" s="10"/>
      <c r="I259" s="105" t="s">
        <v>242</v>
      </c>
    </row>
    <row r="260" customFormat="false" ht="12.75" hidden="false" customHeight="false" outlineLevel="0" collapsed="false">
      <c r="B260" s="106" t="n">
        <f aca="false">I29</f>
        <v>684745.51</v>
      </c>
      <c r="C260" s="68" t="n">
        <f aca="false">B260/B262</f>
        <v>0.573429994905714</v>
      </c>
      <c r="D260" s="50"/>
      <c r="E260" s="107" t="n">
        <f aca="false">P29</f>
        <v>0.629233435937389</v>
      </c>
      <c r="F260" s="10"/>
      <c r="G260" s="69" t="n">
        <f aca="false">C260*E260</f>
        <v>0.360821325964082</v>
      </c>
      <c r="H260" s="10"/>
      <c r="I260" s="108" t="n">
        <f aca="false">1-G260</f>
        <v>0.639178674035918</v>
      </c>
    </row>
    <row r="261" customFormat="false" ht="12.75" hidden="false" customHeight="false" outlineLevel="0" collapsed="false">
      <c r="B261" s="109" t="n">
        <f aca="false">I42</f>
        <v>509376.73</v>
      </c>
      <c r="C261" s="110" t="n">
        <f aca="false">B261/B262</f>
        <v>0.426570005094286</v>
      </c>
      <c r="D261" s="111"/>
      <c r="E261" s="112" t="n">
        <f aca="false">P42</f>
        <v>0.604641519450643</v>
      </c>
      <c r="F261" s="113"/>
      <c r="G261" s="114" t="n">
        <f aca="false">C261*E261</f>
        <v>0.257921936032278</v>
      </c>
      <c r="H261" s="113"/>
      <c r="I261" s="115" t="n">
        <f aca="false">1-G261</f>
        <v>0.742078063967723</v>
      </c>
    </row>
    <row r="262" customFormat="false" ht="12.75" hidden="false" customHeight="false" outlineLevel="0" collapsed="false">
      <c r="B262" s="109" t="n">
        <f aca="false">SUM(B260:B261)</f>
        <v>1194122.24</v>
      </c>
      <c r="C262" s="110" t="n">
        <f aca="false">SUM(C260:C261)</f>
        <v>1</v>
      </c>
      <c r="D262" s="111"/>
      <c r="E262" s="111"/>
      <c r="F262" s="113"/>
      <c r="G262" s="116" t="n">
        <f aca="false">SUM(G260:G261)</f>
        <v>0.61874326199636</v>
      </c>
      <c r="H262" s="117"/>
      <c r="I262" s="118" t="n">
        <f aca="false">1-G262</f>
        <v>0.38125673800364</v>
      </c>
    </row>
  </sheetData>
  <mergeCells count="2">
    <mergeCell ref="E4:I4"/>
    <mergeCell ref="P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21:09:52Z</dcterms:created>
  <dc:creator>LEVYD</dc:creator>
  <dc:description/>
  <dc:language>en-US</dc:language>
  <cp:lastModifiedBy>LEVYD</cp:lastModifiedBy>
  <dcterms:modified xsi:type="dcterms:W3CDTF">2009-01-16T17:28:31Z</dcterms:modified>
  <cp:revision>0</cp:revision>
  <dc:subject/>
  <dc:title/>
</cp:coreProperties>
</file>